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Do not copy and insert rows at this row.  Start below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5</xdr:row>
                <xdr:rowOff>28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2</xdr:row>
                <xdr:rowOff>0</xdr:rowOff>
              </xdr:from>
              <xdr:to>
                <xdr:col>7</xdr:col>
                <xdr:colOff>40</xdr:colOff>
                <xdr:row>118</xdr:row>
                <xdr:rowOff>9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2</xdr:row>
                <xdr:rowOff>5</xdr:rowOff>
              </xdr:from>
              <xdr:to>
                <xdr:col>8</xdr:col>
                <xdr:colOff>37</xdr:colOff>
                <xdr:row>118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This is just the SD of the difference between the practical and the criterion. Use it when there is only one fixed criterion value and a sample of different practical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5</xdr:row>
                <xdr:rowOff>13</xdr:rowOff>
              </xdr:from>
              <xdr:to>
                <xdr:col>8</xdr:col>
                <xdr:colOff>17</xdr:colOff>
                <xdr:row>119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0</xdr:rowOff>
              </xdr:from>
              <xdr:to>
                <xdr:col>7</xdr:col>
                <xdr:colOff>34</xdr:colOff>
                <xdr:row>121</xdr:row>
                <xdr:rowOff>14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raw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2</xdr:row>
                <xdr:rowOff>10</xdr:rowOff>
              </xdr:from>
              <xdr:to>
                <xdr:col>8</xdr:col>
                <xdr:colOff>31</xdr:colOff>
                <xdr:row>117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. 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23</xdr:row>
                <xdr:rowOff>3</xdr:rowOff>
              </xdr:from>
              <xdr:to>
                <xdr:col>9</xdr:col>
                <xdr:colOff>24</xdr:colOff>
                <xdr:row>155</xdr:row>
                <xdr:rowOff>4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2"/>
          </rPr>
          <t xml:space="preserve">The SD of the bias multiplied by 1.96.  The mean bias minus this number through the mean bias plus this number includes 95% of the (practical minus criterion) difference scores. Bland and Altman possibly intended the following practical application: subtract the bias off the practical; if the resulting score is outside the ± limits, then you can consider that there is a "significant" difference. This interpretation does not, of course, take into account smallest important dif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7</xdr:row>
                <xdr:rowOff>0</xdr:rowOff>
              </xdr:from>
              <xdr:to>
                <xdr:col>8</xdr:col>
                <xdr:colOff>10</xdr:colOff>
                <xdr:row>149</xdr:row>
                <xdr:rowOff>16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Hopkins WG (2015). Spreadsheets for analysis of validity and reliability. Sportscience 19, 36-42 (sportsci.org/2015/ValidRely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10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pt: added smallest important differences and comment about magnitude of standardized typical error of the estimate.
Jun: cosmetic up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Updated statistics for overall bias: the mean and SD of practical minus criterion.
Also corrected several minor ty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10</xdr:rowOff>
              </xdr:from>
              <xdr:to>
                <xdr:col>9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05</xdr:row>
                <xdr:rowOff>13</xdr:rowOff>
              </xdr:from>
              <xdr:to>
                <xdr:col>9</xdr:col>
                <xdr:colOff>58</xdr:colOff>
                <xdr:row>118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7</xdr:row>
                <xdr:rowOff>15</xdr:rowOff>
              </xdr:from>
              <xdr:to>
                <xdr:col>9</xdr:col>
                <xdr:colOff>31</xdr:colOff>
                <xdr:row>118</xdr:row>
                <xdr:rowOff>0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8</xdr:row>
                <xdr:rowOff>0</xdr:rowOff>
              </xdr:from>
              <xdr:to>
                <xdr:col>9</xdr:col>
                <xdr:colOff>31</xdr:colOff>
                <xdr:row>119</xdr:row>
                <xdr:rowOff>-22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05</xdr:row>
                <xdr:rowOff>13</xdr:rowOff>
              </xdr:from>
              <xdr:to>
                <xdr:col>10</xdr:col>
                <xdr:colOff>21</xdr:colOff>
                <xdr:row>118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7</xdr:row>
                <xdr:rowOff>15</xdr:rowOff>
              </xdr:from>
              <xdr:to>
                <xdr:col>10</xdr:col>
                <xdr:colOff>49</xdr:colOff>
                <xdr:row>118</xdr:row>
                <xdr:rowOff>0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8</xdr:row>
                <xdr:rowOff>0</xdr:rowOff>
              </xdr:from>
              <xdr:to>
                <xdr:col>10</xdr:col>
                <xdr:colOff>49</xdr:colOff>
                <xdr:row>119</xdr:row>
                <xdr:rowOff>-22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23</xdr:row>
                <xdr:rowOff>3</xdr:rowOff>
              </xdr:from>
              <xdr:to>
                <xdr:col>11</xdr:col>
                <xdr:colOff>73</xdr:colOff>
                <xdr:row>138</xdr:row>
                <xdr:rowOff>6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2</xdr:row>
                <xdr:rowOff>5</xdr:rowOff>
              </xdr:from>
              <xdr:to>
                <xdr:col>16</xdr:col>
                <xdr:colOff>9</xdr:colOff>
                <xdr:row>118</xdr:row>
                <xdr:rowOff>33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The mean bias divided by the SD of the criterion, all derived from the log-traansformed variable.  Interpret using my modified Cohen scale: &lt;0.20, trivial; 0.2-0.6, small; 0.6-1.2, moderate; 1.2-2.0, large; &gt;2.0, very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0</xdr:rowOff>
              </xdr:from>
              <xdr:to>
                <xdr:col>18</xdr:col>
                <xdr:colOff>10</xdr:colOff>
                <xdr:row>121</xdr:row>
                <xdr:rowOff>1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The SD of bias divided by the SD of the criterion, all derived from the log-traansformed variable.  Interpret using half the thresholds of my modified Cohen scale: &lt;0.1, trivial; 0.1-0.3, small; 0.3-0.6, moderate; &gt;0.6, lar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9</xdr:row>
                <xdr:rowOff>0</xdr:rowOff>
              </xdr:from>
              <xdr:to>
                <xdr:col>16</xdr:col>
                <xdr:colOff>4</xdr:colOff>
                <xdr:row>117</xdr:row>
                <xdr:rowOff>17</xdr:rowOff>
              </xdr:to>
            </anchor>
          </commentPr>
        </mc:Choice>
        <mc:Fallback/>
      </mc:AlternateContent>
    </comment>
    <comment ref="L113" authorId="0">
      <text>
        <r>
          <rPr>
            <sz val="8"/>
            <color rgb="FF000000"/>
            <rFont val="Tahoma"/>
            <family val="2"/>
          </rPr>
          <t xml:space="preserve">Insert 0.6, 1.2 etc. for moderate, large difference etc.  
If you supply a smallest Y valuie in % or factor units, clear this cell to suppress the meaningless confidence limits for the value you supplied. Don't insert confidence limits for your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2</xdr:row>
                <xdr:rowOff>10</xdr:rowOff>
              </xdr:from>
              <xdr:to>
                <xdr:col>16</xdr:col>
                <xdr:colOff>27</xdr:colOff>
                <xdr:row>117</xdr:row>
                <xdr:rowOff>17</xdr:rowOff>
              </xdr:to>
            </anchor>
          </commentPr>
        </mc:Choice>
        <mc:Fallback/>
      </mc:AlternateContent>
    </comment>
    <comment ref="L122" authorId="0">
      <text>
        <r>
          <rPr>
            <sz val="8"/>
            <color rgb="FF000000"/>
            <rFont val="Tahoma"/>
            <family val="2"/>
          </rPr>
          <t xml:space="preserve">The typical error divided by the SD of the criterion, all derived from the log-transformed variable. Interpret using half the thresholds of my modified Cohen scale: &lt;0.1, trivial; 0.1-0.3, small; 0.3-0.6, moderate; &gt;0.6, large.
Note that the typical error of the estimate cannot be greater than the SD of the Y value, so the standardized error cannot be greater than 1.0, and the magnitudes cannot be greater than large. We need a new rationale for a scale of magnitudes of the typical error of the estimate to assess errors as very large and extremely l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23</xdr:row>
                <xdr:rowOff>3</xdr:rowOff>
              </xdr:from>
              <xdr:to>
                <xdr:col>17</xdr:col>
                <xdr:colOff>54</xdr:colOff>
                <xdr:row>155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06</xdr:row>
                <xdr:rowOff>10</xdr:rowOff>
              </xdr:from>
              <xdr:to>
                <xdr:col>17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8</xdr:row>
                <xdr:rowOff>0</xdr:rowOff>
              </xdr:from>
              <xdr:to>
                <xdr:col>17</xdr:col>
                <xdr:colOff>39</xdr:colOff>
                <xdr:row>119</xdr:row>
                <xdr:rowOff>-2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2</xdr:row>
                <xdr:rowOff>0</xdr:rowOff>
              </xdr:from>
              <xdr:to>
                <xdr:col>17</xdr:col>
                <xdr:colOff>39</xdr:colOff>
                <xdr:row>123</xdr:row>
                <xdr:rowOff>-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3</xdr:row>
                <xdr:rowOff>3</xdr:rowOff>
              </xdr:from>
              <xdr:to>
                <xdr:col>19</xdr:col>
                <xdr:colOff>47</xdr:colOff>
                <xdr:row>138</xdr:row>
                <xdr:rowOff>8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6</xdr:row>
                <xdr:rowOff>10</xdr:rowOff>
              </xdr:from>
              <xdr:to>
                <xdr:col>18</xdr:col>
                <xdr:colOff>44</xdr:colOff>
                <xdr:row>117</xdr:row>
                <xdr:rowOff>17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0</xdr:rowOff>
              </xdr:from>
              <xdr:to>
                <xdr:col>18</xdr:col>
                <xdr:colOff>31</xdr:colOff>
                <xdr:row>119</xdr:row>
                <xdr:rowOff>-2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2</xdr:row>
                <xdr:rowOff>0</xdr:rowOff>
              </xdr:from>
              <xdr:to>
                <xdr:col>18</xdr:col>
                <xdr:colOff>57</xdr:colOff>
                <xdr:row>123</xdr:row>
                <xdr:rowOff>-17</xdr:rowOff>
              </xdr:to>
            </anchor>
          </commentPr>
        </mc:Choice>
        <mc:Fallback/>
      </mc:AlternateContent>
    </comment>
    <comment ref="O120" authorId="0">
      <text>
        <r>
          <rPr>
            <b val="true"/>
            <sz val="8"/>
            <color rgb="FF000000"/>
            <rFont val="Tahoma"/>
            <family val="2"/>
          </rPr>
          <t xml:space="preserve">Reviewer:
</t>
        </r>
        <r>
          <rPr>
            <sz val="8"/>
            <color rgb="FF000000"/>
            <rFont val="Tahoma"/>
            <family val="2"/>
          </rPr>
          <t xml:space="preserve">Microsoft bug:  CHIINV will not evaluate with &gt;1119 degrees of freedom (&gt;1121 observatio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3</xdr:rowOff>
              </xdr:from>
              <xdr:to>
                <xdr:col>20</xdr:col>
                <xdr:colOff>39</xdr:colOff>
                <xdr:row>1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9">
  <si>
    <t xml:space="preserve">ANALYSIS OF VALIDITY BY LINEAR REGRESSION</t>
  </si>
  <si>
    <t xml:space="preserve">Hover cursor for citation:</t>
  </si>
  <si>
    <t xml:space="preserve">Hover cursor for updates:</t>
  </si>
  <si>
    <t xml:space="preserve">Data shown are body fat (%BM) for DEXA estimate (Y) vs Bod-Pod estimate (X), read from Fig. 1 of Sardinha et al., Am J Clin Nutr 68, 786-793, 1998.</t>
  </si>
  <si>
    <r>
      <rPr>
        <sz val="10"/>
        <rFont val="Arial"/>
        <family val="2"/>
      </rPr>
      <t xml:space="preserve">Replace the numbers in </t>
    </r>
    <r>
      <rPr>
        <b val="true"/>
        <sz val="10"/>
        <color rgb="FF0000D4"/>
        <rFont val="Arial"/>
        <family val="2"/>
      </rPr>
      <t xml:space="preserve">blue.</t>
    </r>
    <r>
      <rPr>
        <sz val="10"/>
        <rFont val="Arial"/>
        <family val="2"/>
      </rPr>
      <t xml:space="preserve"> Descriptive and validity stats are in </t>
    </r>
    <r>
      <rPr>
        <b val="true"/>
        <sz val="10"/>
        <color rgb="FFDD0806"/>
        <rFont val="Arial"/>
        <family val="2"/>
      </rPr>
      <t xml:space="preserve">red.</t>
    </r>
    <r>
      <rPr>
        <sz val="10"/>
        <color rgb="FF99330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he most important stats are in </t>
    </r>
    <r>
      <rPr>
        <b val="true"/>
        <sz val="10"/>
        <color rgb="FFDD0806"/>
        <rFont val="Arial"/>
        <family val="2"/>
      </rPr>
      <t xml:space="preserve">bold.</t>
    </r>
  </si>
  <si>
    <t xml:space="preserve">Always check your graphs for outliers or non-uniformity of error. The log-transformed variables may show less non-uniformity (but not for these data).</t>
  </si>
  <si>
    <t xml:space="preserve">Delete all rows with a missing value for either the criterion or the practical.</t>
  </si>
  <si>
    <t xml:space="preserve">For less than 58 pairs, delete or clear the unwanted rows.</t>
  </si>
  <si>
    <t xml:space="preserve">For more than 58 pairs, COPY and INSERT rows anywhere below the first row of data. Do NOT insert at the first row or you will corrupt the calculations.</t>
  </si>
  <si>
    <r>
      <rPr>
        <sz val="10"/>
        <rFont val="Arial"/>
        <family val="0"/>
      </rPr>
      <t xml:space="preserve">     Double-click on any </t>
    </r>
    <r>
      <rPr>
        <sz val="10"/>
        <color rgb="FF900000"/>
        <rFont val="Arial"/>
        <family val="2"/>
      </rPr>
      <t xml:space="preserve">red</t>
    </r>
    <r>
      <rPr>
        <sz val="10"/>
        <rFont val="Arial"/>
        <family val="0"/>
      </rPr>
      <t xml:space="preserve"> cell to check that you have done this operation properly.  Colored boxes should enclose all your data.</t>
    </r>
  </si>
  <si>
    <t xml:space="preserve">     (Check that you have generated predicteds and residuals for the new rows, and for the log-transformed data.)</t>
  </si>
  <si>
    <t xml:space="preserve">Don't touch any cells with a grey background, other than when you delete or copy-insert whole rows.  These cells contain essential formulae.</t>
  </si>
  <si>
    <t xml:space="preserve">The PRRES error is an improved version of the obscure PRESS error.  See the page on validity at newstats.org for more on this rare statistic. </t>
  </si>
  <si>
    <t xml:space="preserve">Raw data</t>
  </si>
  <si>
    <t xml:space="preserve">100*Log-Transformed Data</t>
  </si>
  <si>
    <r>
      <rPr>
        <b val="true"/>
        <sz val="10"/>
        <rFont val="Arial"/>
        <family val="2"/>
      </rPr>
      <t xml:space="preserve">Y
</t>
    </r>
    <r>
      <rPr>
        <sz val="10"/>
        <rFont val="Arial"/>
        <family val="2"/>
      </rPr>
      <t xml:space="preserve">(criterion)</t>
    </r>
  </si>
  <si>
    <t xml:space="preserve">X (practical)</t>
  </si>
  <si>
    <t xml:space="preserve">predicted</t>
  </si>
  <si>
    <t xml:space="preserve">residual</t>
  </si>
  <si>
    <t xml:space="preserve">prac-crit</t>
  </si>
  <si>
    <t xml:space="preserve">Read me</t>
  </si>
  <si>
    <t xml:space="preserve">Mean</t>
  </si>
  <si>
    <t xml:space="preserve">Back-trans mean</t>
  </si>
  <si>
    <t xml:space="preserve">SD</t>
  </si>
  <si>
    <t xml:space="preserve">SD as a CV (%)</t>
  </si>
  <si>
    <t xml:space="preserve">N</t>
  </si>
  <si>
    <t xml:space="preserve">SD as a factor</t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²</t>
    </r>
  </si>
  <si>
    <t xml:space="preserve">Level for confidence limits (%):</t>
  </si>
  <si>
    <t xml:space="preserve">Measures of validity for RAW variables</t>
  </si>
  <si>
    <t xml:space="preserve">Measures of validity for LOG-TRANSFORMED variables</t>
  </si>
  <si>
    <t xml:space="preserve">Calibration equation:
Y = intercept + slope*X  </t>
  </si>
  <si>
    <t xml:space="preserve">Estimate</t>
  </si>
  <si>
    <t xml:space="preserve">Lower
CL</t>
  </si>
  <si>
    <t xml:space="preserve">Upper
CL</t>
  </si>
  <si>
    <t xml:space="preserve">±
CL</t>
  </si>
  <si>
    <r>
      <rPr>
        <sz val="10"/>
        <rFont val="Arial"/>
        <family val="0"/>
      </rPr>
      <t xml:space="preserve">×/÷
</t>
    </r>
    <r>
      <rPr>
        <sz val="10"/>
        <rFont val="Arial"/>
        <family val="2"/>
      </rPr>
      <t xml:space="preserve">CL</t>
    </r>
  </si>
  <si>
    <t xml:space="preserve">Calibration equation:
Y = aX^b  </t>
  </si>
  <si>
    <t xml:space="preserve">intercept</t>
  </si>
  <si>
    <t xml:space="preserve">a</t>
  </si>
  <si>
    <t xml:space="preserve">slope</t>
  </si>
  <si>
    <t xml:space="preserve">b</t>
  </si>
  <si>
    <t xml:space="preserve">-</t>
  </si>
  <si>
    <t xml:space="preserve">Enter an X value here:</t>
  </si>
  <si>
    <t xml:space="preserve">Predicted (estimated) Y at X</t>
  </si>
  <si>
    <t xml:space="preserve">Bias at X value</t>
  </si>
  <si>
    <t xml:space="preserve">in raw units</t>
  </si>
  <si>
    <t xml:space="preserve">as a %</t>
  </si>
  <si>
    <t xml:space="preserve">standardized</t>
  </si>
  <si>
    <t xml:space="preserve">as a factor</t>
  </si>
  <si>
    <t xml:space="preserve">Overall bias</t>
  </si>
  <si>
    <t xml:space="preserve">(for measures in the same units)</t>
  </si>
  <si>
    <t xml:space="preserve">Mean bias in raw units</t>
  </si>
  <si>
    <t xml:space="preserve">Mean bias as a %</t>
  </si>
  <si>
    <t xml:space="preserve">Mean bias standardized</t>
  </si>
  <si>
    <t xml:space="preserve">Mean bias as a factor</t>
  </si>
  <si>
    <t xml:space="preserve">SD of bias in raw units</t>
  </si>
  <si>
    <t xml:space="preserve">SD of bias standardized</t>
  </si>
  <si>
    <t xml:space="preserve">SD of bias as a %</t>
  </si>
  <si>
    <t xml:space="preserve">SD of bias as a factor</t>
  </si>
  <si>
    <t xml:space="preserve">Smallest important difference</t>
  </si>
  <si>
    <t xml:space="preserve">in Y, standardized</t>
  </si>
  <si>
    <t xml:space="preserve">equivalent in Y in raw units</t>
  </si>
  <si>
    <t xml:space="preserve">equivalent in Y as a %</t>
  </si>
  <si>
    <t xml:space="preserve">equivalent in X, standardized</t>
  </si>
  <si>
    <t xml:space="preserve">equivalent in Y as a factor</t>
  </si>
  <si>
    <t xml:space="preserve">equivalent in X in raw units</t>
  </si>
  <si>
    <t xml:space="preserve">equivalent in X as a %</t>
  </si>
  <si>
    <t xml:space="preserve">equivalent in X as a factor</t>
  </si>
  <si>
    <t xml:space="preserve">Typical error of estimate</t>
  </si>
  <si>
    <t xml:space="preserve">×/÷
CL</t>
  </si>
  <si>
    <t xml:space="preserve">approx.
×/÷CL</t>
  </si>
  <si>
    <t xml:space="preserve">as a CV (%)</t>
  </si>
  <si>
    <t xml:space="preserve">as a ×/÷ factor</t>
  </si>
  <si>
    <t xml:space="preserve">approx. ±CL</t>
  </si>
  <si>
    <t xml:space="preserve">Pearson correlation</t>
  </si>
  <si>
    <t xml:space="preserve">Bland-Altman</t>
  </si>
  <si>
    <t xml:space="preserve">± 95% limits of agreement</t>
  </si>
  <si>
    <t xml:space="preserve">95% limits of agreement (×/÷ facto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sz val="10"/>
      <color rgb="FF993300"/>
      <name val="Arial"/>
      <family val="2"/>
    </font>
    <font>
      <sz val="10"/>
      <color rgb="FF9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sz val="10"/>
      <color rgb="FF006411"/>
      <name val="Arial"/>
      <family val="2"/>
    </font>
    <font>
      <sz val="10"/>
      <name val="Symbol"/>
      <family val="1"/>
    </font>
    <font>
      <b val="true"/>
      <sz val="11"/>
      <color rgb="FF0000D4"/>
      <name val="Arial"/>
      <family val="2"/>
    </font>
    <font>
      <sz val="10"/>
      <color rgb="FF800080"/>
      <name val="Arial"/>
      <family val="2"/>
    </font>
    <font>
      <b val="true"/>
      <sz val="10"/>
      <color rgb="FF9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riterion vs practical</a:t>
            </a:r>
          </a:p>
        </c:rich>
      </c:tx>
      <c:layout>
        <c:manualLayout>
          <c:xMode val="edge"/>
          <c:yMode val="edge"/>
          <c:x val="0.0487131337678118"/>
          <c:y val="0.047330913002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041091350933"/>
          <c:y val="0.202635471292188"/>
          <c:w val="0.689384734342207"/>
          <c:h val="0.713863116848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E$17:$E$88</c:f>
              <c:numCache>
                <c:formatCode>General</c:formatCode>
                <c:ptCount val="72"/>
                <c:pt idx="0">
                  <c:v>316.520416</c:v>
                </c:pt>
                <c:pt idx="1">
                  <c:v>316.910889</c:v>
                </c:pt>
                <c:pt idx="2">
                  <c:v>316.546387</c:v>
                </c:pt>
                <c:pt idx="3">
                  <c:v>317.725891</c:v>
                </c:pt>
                <c:pt idx="4">
                  <c:v>318.044312</c:v>
                </c:pt>
                <c:pt idx="5">
                  <c:v>317.609619</c:v>
                </c:pt>
                <c:pt idx="6">
                  <c:v>316.875061</c:v>
                </c:pt>
                <c:pt idx="7">
                  <c:v>317.242065</c:v>
                </c:pt>
                <c:pt idx="8">
                  <c:v>316.850586</c:v>
                </c:pt>
                <c:pt idx="9">
                  <c:v>308.077271</c:v>
                </c:pt>
                <c:pt idx="10">
                  <c:v>309.612701</c:v>
                </c:pt>
                <c:pt idx="11">
                  <c:v>310.106262</c:v>
                </c:pt>
                <c:pt idx="12">
                  <c:v>309.602234</c:v>
                </c:pt>
                <c:pt idx="13">
                  <c:v>308.027466</c:v>
                </c:pt>
                <c:pt idx="14">
                  <c:v>309.190674</c:v>
                </c:pt>
                <c:pt idx="15">
                  <c:v>310.596588</c:v>
                </c:pt>
                <c:pt idx="16">
                  <c:v>284.660706</c:v>
                </c:pt>
                <c:pt idx="17">
                  <c:v>287.416382</c:v>
                </c:pt>
                <c:pt idx="18">
                  <c:v>285.121918</c:v>
                </c:pt>
                <c:pt idx="19">
                  <c:v>284.836639</c:v>
                </c:pt>
                <c:pt idx="20">
                  <c:v>284.325256</c:v>
                </c:pt>
                <c:pt idx="21">
                  <c:v>284.990814</c:v>
                </c:pt>
                <c:pt idx="22">
                  <c:v>285.227509</c:v>
                </c:pt>
                <c:pt idx="23">
                  <c:v>285.026825</c:v>
                </c:pt>
                <c:pt idx="24">
                  <c:v>358.335846</c:v>
                </c:pt>
                <c:pt idx="25">
                  <c:v>358.370239</c:v>
                </c:pt>
                <c:pt idx="26">
                  <c:v>357.90033</c:v>
                </c:pt>
                <c:pt idx="27">
                  <c:v>358.046875</c:v>
                </c:pt>
                <c:pt idx="28">
                  <c:v>357.82135</c:v>
                </c:pt>
                <c:pt idx="29">
                  <c:v>357.638641</c:v>
                </c:pt>
                <c:pt idx="30">
                  <c:v>358.046844</c:v>
                </c:pt>
                <c:pt idx="31">
                  <c:v>337.508698</c:v>
                </c:pt>
                <c:pt idx="32">
                  <c:v>337.545105</c:v>
                </c:pt>
                <c:pt idx="33">
                  <c:v>337.777954</c:v>
                </c:pt>
                <c:pt idx="34">
                  <c:v>337.188141</c:v>
                </c:pt>
                <c:pt idx="35">
                  <c:v>337.13031</c:v>
                </c:pt>
                <c:pt idx="36">
                  <c:v>337.785187</c:v>
                </c:pt>
                <c:pt idx="37">
                  <c:v>337.580292</c:v>
                </c:pt>
                <c:pt idx="38">
                  <c:v>337.677094</c:v>
                </c:pt>
                <c:pt idx="39">
                  <c:v>321.200134</c:v>
                </c:pt>
                <c:pt idx="40">
                  <c:v>320.898621</c:v>
                </c:pt>
                <c:pt idx="41">
                  <c:v>321.214386</c:v>
                </c:pt>
                <c:pt idx="42">
                  <c:v>321.348785</c:v>
                </c:pt>
                <c:pt idx="43">
                  <c:v>320.775421</c:v>
                </c:pt>
                <c:pt idx="44">
                  <c:v>320.913452</c:v>
                </c:pt>
                <c:pt idx="45">
                  <c:v>320.474091</c:v>
                </c:pt>
                <c:pt idx="46">
                  <c:v>320.837402</c:v>
                </c:pt>
                <c:pt idx="47">
                  <c:v>320.914825</c:v>
                </c:pt>
                <c:pt idx="48">
                  <c:v>320.903168</c:v>
                </c:pt>
                <c:pt idx="49">
                  <c:v>320.552826</c:v>
                </c:pt>
                <c:pt idx="50">
                  <c:v>320.8125</c:v>
                </c:pt>
                <c:pt idx="51">
                  <c:v>297.372559</c:v>
                </c:pt>
                <c:pt idx="52">
                  <c:v>297.421082</c:v>
                </c:pt>
                <c:pt idx="53">
                  <c:v>297.861938</c:v>
                </c:pt>
                <c:pt idx="54">
                  <c:v>297.745178</c:v>
                </c:pt>
                <c:pt idx="55">
                  <c:v>297.76297</c:v>
                </c:pt>
                <c:pt idx="56">
                  <c:v>297.904297</c:v>
                </c:pt>
                <c:pt idx="57">
                  <c:v>298.50528</c:v>
                </c:pt>
                <c:pt idx="58">
                  <c:v>298.475677</c:v>
                </c:pt>
                <c:pt idx="59">
                  <c:v>298.287201</c:v>
                </c:pt>
                <c:pt idx="60">
                  <c:v>277.192413</c:v>
                </c:pt>
                <c:pt idx="61">
                  <c:v>277.847839</c:v>
                </c:pt>
                <c:pt idx="62">
                  <c:v>276.797241</c:v>
                </c:pt>
                <c:pt idx="63">
                  <c:v>277.290436</c:v>
                </c:pt>
                <c:pt idx="64">
                  <c:v>257.342133</c:v>
                </c:pt>
                <c:pt idx="65">
                  <c:v>257.850983</c:v>
                </c:pt>
                <c:pt idx="66">
                  <c:v>258.20697</c:v>
                </c:pt>
                <c:pt idx="67">
                  <c:v>256.235962</c:v>
                </c:pt>
                <c:pt idx="68">
                  <c:v>256.600708</c:v>
                </c:pt>
                <c:pt idx="69">
                  <c:v>256.667389</c:v>
                </c:pt>
                <c:pt idx="70">
                  <c:v>258.6203</c:v>
                </c:pt>
                <c:pt idx="71">
                  <c:v>258.639862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xVal>
          <c:yVal>
            <c:numRef>
              <c:f>'Sheet 1'!$D$17:$D$88</c:f>
              <c:numCache>
                <c:formatCode>General</c:formatCode>
                <c:ptCount val="72"/>
                <c:pt idx="0">
                  <c:v>314.146423</c:v>
                </c:pt>
                <c:pt idx="1">
                  <c:v>314.189697</c:v>
                </c:pt>
                <c:pt idx="2">
                  <c:v>314.225342</c:v>
                </c:pt>
                <c:pt idx="3">
                  <c:v>315.663208</c:v>
                </c:pt>
                <c:pt idx="4">
                  <c:v>315.065643</c:v>
                </c:pt>
                <c:pt idx="5">
                  <c:v>315.363922</c:v>
                </c:pt>
                <c:pt idx="6">
                  <c:v>314.507599</c:v>
                </c:pt>
                <c:pt idx="7">
                  <c:v>316.893677</c:v>
                </c:pt>
                <c:pt idx="8">
                  <c:v>317.523743</c:v>
                </c:pt>
                <c:pt idx="9">
                  <c:v>305.830505</c:v>
                </c:pt>
                <c:pt idx="10">
                  <c:v>309.53714</c:v>
                </c:pt>
                <c:pt idx="11">
                  <c:v>309.048615</c:v>
                </c:pt>
                <c:pt idx="12">
                  <c:v>308.547546</c:v>
                </c:pt>
                <c:pt idx="13">
                  <c:v>309.504333</c:v>
                </c:pt>
                <c:pt idx="14">
                  <c:v>309.487671</c:v>
                </c:pt>
                <c:pt idx="15">
                  <c:v>309.159271</c:v>
                </c:pt>
                <c:pt idx="16">
                  <c:v>284.015076</c:v>
                </c:pt>
                <c:pt idx="17">
                  <c:v>284.655121</c:v>
                </c:pt>
                <c:pt idx="18">
                  <c:v>284.286621</c:v>
                </c:pt>
                <c:pt idx="19">
                  <c:v>283.879425</c:v>
                </c:pt>
                <c:pt idx="20">
                  <c:v>284.228333</c:v>
                </c:pt>
                <c:pt idx="21">
                  <c:v>284.968719</c:v>
                </c:pt>
                <c:pt idx="22">
                  <c:v>285.456116</c:v>
                </c:pt>
                <c:pt idx="23">
                  <c:v>284.927673</c:v>
                </c:pt>
                <c:pt idx="24">
                  <c:v>356.9776</c:v>
                </c:pt>
                <c:pt idx="25">
                  <c:v>355.852844</c:v>
                </c:pt>
                <c:pt idx="26">
                  <c:v>357.042419</c:v>
                </c:pt>
                <c:pt idx="27">
                  <c:v>357.062561</c:v>
                </c:pt>
                <c:pt idx="28">
                  <c:v>355.923859</c:v>
                </c:pt>
                <c:pt idx="29">
                  <c:v>355.571686</c:v>
                </c:pt>
                <c:pt idx="30">
                  <c:v>357.766571</c:v>
                </c:pt>
                <c:pt idx="31">
                  <c:v>335.314453</c:v>
                </c:pt>
                <c:pt idx="32">
                  <c:v>335.352966</c:v>
                </c:pt>
                <c:pt idx="33">
                  <c:v>335.272583</c:v>
                </c:pt>
                <c:pt idx="34">
                  <c:v>335.596497</c:v>
                </c:pt>
                <c:pt idx="35">
                  <c:v>335.565948</c:v>
                </c:pt>
                <c:pt idx="36">
                  <c:v>335.421265</c:v>
                </c:pt>
                <c:pt idx="37">
                  <c:v>335.548492</c:v>
                </c:pt>
                <c:pt idx="38">
                  <c:v>335.194489</c:v>
                </c:pt>
                <c:pt idx="39">
                  <c:v>318.279022</c:v>
                </c:pt>
                <c:pt idx="40">
                  <c:v>318.103577</c:v>
                </c:pt>
                <c:pt idx="41">
                  <c:v>318.027557</c:v>
                </c:pt>
                <c:pt idx="42">
                  <c:v>318.792633</c:v>
                </c:pt>
                <c:pt idx="43">
                  <c:v>318.306091</c:v>
                </c:pt>
                <c:pt idx="44">
                  <c:v>318.140259</c:v>
                </c:pt>
                <c:pt idx="45">
                  <c:v>317.667969</c:v>
                </c:pt>
                <c:pt idx="46">
                  <c:v>317.999817</c:v>
                </c:pt>
                <c:pt idx="47">
                  <c:v>318.020935</c:v>
                </c:pt>
                <c:pt idx="48">
                  <c:v>317.623901</c:v>
                </c:pt>
                <c:pt idx="49">
                  <c:v>317.568604</c:v>
                </c:pt>
                <c:pt idx="50">
                  <c:v>318.107727</c:v>
                </c:pt>
                <c:pt idx="51">
                  <c:v>295.07019</c:v>
                </c:pt>
                <c:pt idx="52">
                  <c:v>295.085693</c:v>
                </c:pt>
                <c:pt idx="53">
                  <c:v>295.138245</c:v>
                </c:pt>
                <c:pt idx="54">
                  <c:v>295.379517</c:v>
                </c:pt>
                <c:pt idx="55">
                  <c:v>295.2164</c:v>
                </c:pt>
                <c:pt idx="56">
                  <c:v>294.950836</c:v>
                </c:pt>
                <c:pt idx="57">
                  <c:v>294.966003</c:v>
                </c:pt>
                <c:pt idx="58">
                  <c:v>294.991425</c:v>
                </c:pt>
                <c:pt idx="59">
                  <c:v>294.968231</c:v>
                </c:pt>
                <c:pt idx="60">
                  <c:v>274.004364</c:v>
                </c:pt>
                <c:pt idx="61">
                  <c:v>274.05246</c:v>
                </c:pt>
                <c:pt idx="62">
                  <c:v>274.282532</c:v>
                </c:pt>
                <c:pt idx="63">
                  <c:v>273.836761</c:v>
                </c:pt>
                <c:pt idx="64">
                  <c:v>255.700317</c:v>
                </c:pt>
                <c:pt idx="65">
                  <c:v>255.676498</c:v>
                </c:pt>
                <c:pt idx="66">
                  <c:v>255.331818</c:v>
                </c:pt>
                <c:pt idx="67">
                  <c:v>255.574738</c:v>
                </c:pt>
                <c:pt idx="68">
                  <c:v>255.980286</c:v>
                </c:pt>
                <c:pt idx="69">
                  <c:v>255.296097</c:v>
                </c:pt>
                <c:pt idx="70">
                  <c:v>255.557571</c:v>
                </c:pt>
                <c:pt idx="71">
                  <c:v>255.000549</c:v>
                </c:pt>
              </c:numCache>
            </c:numRef>
          </c:yVal>
          <c:smooth val="0"/>
        </c:ser>
        <c:axId val="72296004"/>
        <c:axId val="8856624"/>
      </c:scatterChart>
      <c:valAx>
        <c:axId val="7229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ctical</a:t>
                </a:r>
              </a:p>
            </c:rich>
          </c:tx>
          <c:layout>
            <c:manualLayout>
              <c:xMode val="edge"/>
              <c:yMode val="edge"/>
              <c:x val="0.573401082514084"/>
              <c:y val="0.890816189323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4"/>
        <c:crossesAt val="0"/>
        <c:crossBetween val="midCat"/>
      </c:valAx>
      <c:valAx>
        <c:axId val="8856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iterion</a:t>
                </a:r>
              </a:p>
            </c:rich>
          </c:tx>
          <c:layout>
            <c:manualLayout>
              <c:xMode val="edge"/>
              <c:yMode val="edge"/>
              <c:x val="0.141831437092676"/>
              <c:y val="0.465779212047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00log(criterion) vs 100log(practical)</a:t>
            </a:r>
          </a:p>
        </c:rich>
      </c:tx>
      <c:layout>
        <c:manualLayout>
          <c:xMode val="edge"/>
          <c:yMode val="edge"/>
          <c:x val="0.0267334114389179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784641601875"/>
          <c:y val="0.202867479565858"/>
          <c:w val="0.769091490041538"/>
          <c:h val="0.733083210505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heet 1'!$M$17:$M$88</c:f>
              <c:numCache>
                <c:formatCode>General</c:formatCode>
                <c:ptCount val="72"/>
                <c:pt idx="0">
                  <c:v>575.738774503307</c:v>
                </c:pt>
                <c:pt idx="1">
                  <c:v>575.862062710371</c:v>
                </c:pt>
                <c:pt idx="2">
                  <c:v>575.746979324628</c:v>
                </c:pt>
                <c:pt idx="3">
                  <c:v>576.118903307611</c:v>
                </c:pt>
                <c:pt idx="4">
                  <c:v>576.219071898439</c:v>
                </c:pt>
                <c:pt idx="5">
                  <c:v>576.082301543828</c:v>
                </c:pt>
                <c:pt idx="6">
                  <c:v>575.850756685036</c:v>
                </c:pt>
                <c:pt idx="7">
                  <c:v>575.966509446137</c:v>
                </c:pt>
                <c:pt idx="8">
                  <c:v>575.843032522339</c:v>
                </c:pt>
                <c:pt idx="9">
                  <c:v>573.035063137861</c:v>
                </c:pt>
                <c:pt idx="10">
                  <c:v>573.532216477592</c:v>
                </c:pt>
                <c:pt idx="11">
                  <c:v>573.691501938849</c:v>
                </c:pt>
                <c:pt idx="12">
                  <c:v>573.528835745181</c:v>
                </c:pt>
                <c:pt idx="13">
                  <c:v>573.018895432237</c:v>
                </c:pt>
                <c:pt idx="14">
                  <c:v>573.395815455076</c:v>
                </c:pt>
                <c:pt idx="15">
                  <c:v>573.849492546429</c:v>
                </c:pt>
                <c:pt idx="16">
                  <c:v>565.129796579116</c:v>
                </c:pt>
                <c:pt idx="17">
                  <c:v>566.093197271634</c:v>
                </c:pt>
                <c:pt idx="18">
                  <c:v>565.291687125196</c:v>
                </c:pt>
                <c:pt idx="19">
                  <c:v>565.191581943751</c:v>
                </c:pt>
                <c:pt idx="20">
                  <c:v>565.011885044819</c:v>
                </c:pt>
                <c:pt idx="21">
                  <c:v>565.245694817025</c:v>
                </c:pt>
                <c:pt idx="22">
                  <c:v>565.328713900786</c:v>
                </c:pt>
                <c:pt idx="23">
                  <c:v>565.258329864639</c:v>
                </c:pt>
                <c:pt idx="24">
                  <c:v>588.147066396209</c:v>
                </c:pt>
                <c:pt idx="25">
                  <c:v>588.156663914842</c:v>
                </c:pt>
                <c:pt idx="26">
                  <c:v>588.025453981682</c:v>
                </c:pt>
                <c:pt idx="27">
                  <c:v>588.066391358355</c:v>
                </c:pt>
                <c:pt idx="28">
                  <c:v>588.003383950124</c:v>
                </c:pt>
                <c:pt idx="29">
                  <c:v>587.952309394937</c:v>
                </c:pt>
                <c:pt idx="30">
                  <c:v>588.066382700271</c:v>
                </c:pt>
                <c:pt idx="31">
                  <c:v>582.159128183235</c:v>
                </c:pt>
                <c:pt idx="32">
                  <c:v>582.169914582741</c:v>
                </c:pt>
                <c:pt idx="33">
                  <c:v>582.238873877444</c:v>
                </c:pt>
                <c:pt idx="34">
                  <c:v>582.064105647011</c:v>
                </c:pt>
                <c:pt idx="35">
                  <c:v>582.046953217011</c:v>
                </c:pt>
                <c:pt idx="36">
                  <c:v>582.241015202084</c:v>
                </c:pt>
                <c:pt idx="37">
                  <c:v>582.180338424056</c:v>
                </c:pt>
                <c:pt idx="38">
                  <c:v>582.209009565659</c:v>
                </c:pt>
                <c:pt idx="39">
                  <c:v>577.206439925807</c:v>
                </c:pt>
                <c:pt idx="40">
                  <c:v>577.11252508177</c:v>
                </c:pt>
                <c:pt idx="41">
                  <c:v>577.210876936354</c:v>
                </c:pt>
                <c:pt idx="42">
                  <c:v>577.252709088592</c:v>
                </c:pt>
                <c:pt idx="43">
                  <c:v>577.074125522664</c:v>
                </c:pt>
                <c:pt idx="44">
                  <c:v>577.117146683833</c:v>
                </c:pt>
                <c:pt idx="45">
                  <c:v>576.980143377948</c:v>
                </c:pt>
                <c:pt idx="46">
                  <c:v>577.093445897186</c:v>
                </c:pt>
                <c:pt idx="47">
                  <c:v>577.117574524129</c:v>
                </c:pt>
                <c:pt idx="48">
                  <c:v>577.113942030142</c:v>
                </c:pt>
                <c:pt idx="49">
                  <c:v>577.004708649174</c:v>
                </c:pt>
                <c:pt idx="50">
                  <c:v>577.085684032052</c:v>
                </c:pt>
                <c:pt idx="51">
                  <c:v>569.498576009847</c:v>
                </c:pt>
                <c:pt idx="52">
                  <c:v>569.514891920698</c:v>
                </c:pt>
                <c:pt idx="53">
                  <c:v>569.663008384896</c:v>
                </c:pt>
                <c:pt idx="54">
                  <c:v>569.623801330998</c:v>
                </c:pt>
                <c:pt idx="55">
                  <c:v>569.629776732028</c:v>
                </c:pt>
                <c:pt idx="56">
                  <c:v>569.677228391867</c:v>
                </c:pt>
                <c:pt idx="57">
                  <c:v>569.878762111843</c:v>
                </c:pt>
                <c:pt idx="58">
                  <c:v>569.868844542555</c:v>
                </c:pt>
                <c:pt idx="59">
                  <c:v>569.80567841302</c:v>
                </c:pt>
                <c:pt idx="60">
                  <c:v>562.471189681131</c:v>
                </c:pt>
                <c:pt idx="61">
                  <c:v>562.707362211786</c:v>
                </c:pt>
                <c:pt idx="62">
                  <c:v>562.328525620829</c:v>
                </c:pt>
                <c:pt idx="63">
                  <c:v>562.506546230463</c:v>
                </c:pt>
                <c:pt idx="64">
                  <c:v>555.040645636787</c:v>
                </c:pt>
                <c:pt idx="65">
                  <c:v>555.238183278367</c:v>
                </c:pt>
                <c:pt idx="66">
                  <c:v>555.376147262604</c:v>
                </c:pt>
                <c:pt idx="67">
                  <c:v>554.609874651298</c:v>
                </c:pt>
                <c:pt idx="68">
                  <c:v>554.752121133595</c:v>
                </c:pt>
                <c:pt idx="69">
                  <c:v>554.778104046137</c:v>
                </c:pt>
                <c:pt idx="70">
                  <c:v>555.536096287013</c:v>
                </c:pt>
                <c:pt idx="71">
                  <c:v>555.543659985687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xVal>
          <c:yVal>
            <c:numRef>
              <c:f>'Sheet 1'!$L$17:$L$88</c:f>
              <c:numCache>
                <c:formatCode>General</c:formatCode>
                <c:ptCount val="72"/>
                <c:pt idx="0">
                  <c:v>574.985919250369</c:v>
                </c:pt>
                <c:pt idx="1">
                  <c:v>574.999693406809</c:v>
                </c:pt>
                <c:pt idx="2">
                  <c:v>575.011037820239</c:v>
                </c:pt>
                <c:pt idx="3">
                  <c:v>575.467584775256</c:v>
                </c:pt>
                <c:pt idx="4">
                  <c:v>575.278100759154</c:v>
                </c:pt>
                <c:pt idx="5">
                  <c:v>575.372727990749</c:v>
                </c:pt>
                <c:pt idx="6">
                  <c:v>575.100823801076</c:v>
                </c:pt>
                <c:pt idx="7">
                  <c:v>575.856631383136</c:v>
                </c:pt>
                <c:pt idx="8">
                  <c:v>576.055259663914</c:v>
                </c:pt>
                <c:pt idx="9">
                  <c:v>572.303104326145</c:v>
                </c:pt>
                <c:pt idx="10">
                  <c:v>573.507808492523</c:v>
                </c:pt>
                <c:pt idx="11">
                  <c:v>573.349859461975</c:v>
                </c:pt>
                <c:pt idx="12">
                  <c:v>573.187595140536</c:v>
                </c:pt>
                <c:pt idx="13">
                  <c:v>573.497209202665</c:v>
                </c:pt>
                <c:pt idx="14">
                  <c:v>573.491825611311</c:v>
                </c:pt>
                <c:pt idx="15">
                  <c:v>573.385658423356</c:v>
                </c:pt>
                <c:pt idx="16">
                  <c:v>564.902732125932</c:v>
                </c:pt>
                <c:pt idx="17">
                  <c:v>565.127834574993</c:v>
                </c:pt>
                <c:pt idx="18">
                  <c:v>564.998295810538</c:v>
                </c:pt>
                <c:pt idx="19">
                  <c:v>564.8549588151</c:v>
                </c:pt>
                <c:pt idx="20">
                  <c:v>564.977790457145</c:v>
                </c:pt>
                <c:pt idx="21">
                  <c:v>565.237941635008</c:v>
                </c:pt>
                <c:pt idx="22">
                  <c:v>565.408830799962</c:v>
                </c:pt>
                <c:pt idx="23">
                  <c:v>565.223536911396</c:v>
                </c:pt>
                <c:pt idx="24">
                  <c:v>587.767303471304</c:v>
                </c:pt>
                <c:pt idx="25">
                  <c:v>587.451728584486</c:v>
                </c:pt>
                <c:pt idx="26">
                  <c:v>587.785459544931</c:v>
                </c:pt>
                <c:pt idx="27">
                  <c:v>587.791100732311</c:v>
                </c:pt>
                <c:pt idx="28">
                  <c:v>587.471682876313</c:v>
                </c:pt>
                <c:pt idx="29">
                  <c:v>587.372687729755</c:v>
                </c:pt>
                <c:pt idx="30">
                  <c:v>587.988073741973</c:v>
                </c:pt>
                <c:pt idx="31">
                  <c:v>581.506875722558</c:v>
                </c:pt>
                <c:pt idx="32">
                  <c:v>581.518360699746</c:v>
                </c:pt>
                <c:pt idx="33">
                  <c:v>581.494388156349</c:v>
                </c:pt>
                <c:pt idx="34">
                  <c:v>581.590953651712</c:v>
                </c:pt>
                <c:pt idx="35">
                  <c:v>581.581850341404</c:v>
                </c:pt>
                <c:pt idx="36">
                  <c:v>581.538724928746</c:v>
                </c:pt>
                <c:pt idx="37">
                  <c:v>581.576648248001</c:v>
                </c:pt>
                <c:pt idx="38">
                  <c:v>581.471092754199</c:v>
                </c:pt>
                <c:pt idx="39">
                  <c:v>576.29284257385</c:v>
                </c:pt>
                <c:pt idx="40">
                  <c:v>576.237704358342</c:v>
                </c:pt>
                <c:pt idx="41">
                  <c:v>576.213803625836</c:v>
                </c:pt>
                <c:pt idx="42">
                  <c:v>576.454083811706</c:v>
                </c:pt>
                <c:pt idx="43">
                  <c:v>576.301347014014</c:v>
                </c:pt>
                <c:pt idx="44">
                  <c:v>576.249235157688</c:v>
                </c:pt>
                <c:pt idx="45">
                  <c:v>576.100671466289</c:v>
                </c:pt>
                <c:pt idx="46">
                  <c:v>576.205080730831</c:v>
                </c:pt>
                <c:pt idx="47">
                  <c:v>576.211721394659</c:v>
                </c:pt>
                <c:pt idx="48">
                  <c:v>576.086798157925</c:v>
                </c:pt>
                <c:pt idx="49">
                  <c:v>576.069387058233</c:v>
                </c:pt>
                <c:pt idx="50">
                  <c:v>576.23900895635</c:v>
                </c:pt>
                <c:pt idx="51">
                  <c:v>568.721326024183</c:v>
                </c:pt>
                <c:pt idx="52">
                  <c:v>568.726579890306</c:v>
                </c:pt>
                <c:pt idx="53">
                  <c:v>568.744387368707</c:v>
                </c:pt>
                <c:pt idx="54">
                  <c:v>568.826102781503</c:v>
                </c:pt>
                <c:pt idx="55">
                  <c:v>568.770864673872</c:v>
                </c:pt>
                <c:pt idx="56">
                  <c:v>568.680868482378</c:v>
                </c:pt>
                <c:pt idx="57">
                  <c:v>568.686010563092</c:v>
                </c:pt>
                <c:pt idx="58">
                  <c:v>568.694628812073</c:v>
                </c:pt>
                <c:pt idx="59">
                  <c:v>568.686765901525</c:v>
                </c:pt>
                <c:pt idx="60">
                  <c:v>561.314403326854</c:v>
                </c:pt>
                <c:pt idx="61">
                  <c:v>561.331954791599</c:v>
                </c:pt>
                <c:pt idx="62">
                  <c:v>561.415871381588</c:v>
                </c:pt>
                <c:pt idx="63">
                  <c:v>561.253216607719</c:v>
                </c:pt>
                <c:pt idx="64">
                  <c:v>554.400612203044</c:v>
                </c:pt>
                <c:pt idx="65">
                  <c:v>554.39129656756</c:v>
                </c:pt>
                <c:pt idx="66">
                  <c:v>554.256394632902</c:v>
                </c:pt>
                <c:pt idx="67">
                  <c:v>554.351488350316</c:v>
                </c:pt>
                <c:pt idx="68">
                  <c:v>554.510043370181</c:v>
                </c:pt>
                <c:pt idx="69">
                  <c:v>554.242403623399</c:v>
                </c:pt>
                <c:pt idx="70">
                  <c:v>554.344771107166</c:v>
                </c:pt>
                <c:pt idx="71">
                  <c:v>554.126569809729</c:v>
                </c:pt>
              </c:numCache>
            </c:numRef>
          </c:yVal>
          <c:smooth val="0"/>
        </c:ser>
        <c:axId val="86206265"/>
        <c:axId val="36741862"/>
      </c:scatterChart>
      <c:valAx>
        <c:axId val="8620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practical)</a:t>
                </a:r>
              </a:p>
            </c:rich>
          </c:tx>
          <c:layout>
            <c:manualLayout>
              <c:xMode val="edge"/>
              <c:yMode val="edge"/>
              <c:x val="0.469805091064011"/>
              <c:y val="0.894680423422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62"/>
        <c:crossesAt val="0"/>
        <c:crossBetween val="midCat"/>
      </c:valAx>
      <c:valAx>
        <c:axId val="36741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0log(criterion)</a:t>
                </a:r>
              </a:p>
            </c:rich>
          </c:tx>
          <c:layout>
            <c:manualLayout>
              <c:xMode val="edge"/>
              <c:yMode val="edge"/>
              <c:x val="0.104803493449782"/>
              <c:y val="0.436821653490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idual vs predicted</a:t>
            </a:r>
          </a:p>
        </c:rich>
      </c:tx>
      <c:layout>
        <c:manualLayout>
          <c:xMode val="edge"/>
          <c:yMode val="edge"/>
          <c:x val="0.0630403852467987"/>
          <c:y val="0.053945787154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189996716647"/>
          <c:y val="0.175056749899853"/>
          <c:w val="0.695961475320127"/>
          <c:h val="0.746561623714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7:$G$88</c:f>
              <c:numCache>
                <c:formatCode>General</c:formatCode>
                <c:ptCount val="72"/>
                <c:pt idx="0">
                  <c:v>314.556964505671</c:v>
                </c:pt>
                <c:pt idx="1">
                  <c:v>314.947658554576</c:v>
                </c:pt>
                <c:pt idx="2">
                  <c:v>314.582950207997</c:v>
                </c:pt>
                <c:pt idx="3">
                  <c:v>315.763121931675</c:v>
                </c:pt>
                <c:pt idx="4">
                  <c:v>316.081723191548</c:v>
                </c:pt>
                <c:pt idx="5">
                  <c:v>315.646784109459</c:v>
                </c:pt>
                <c:pt idx="6">
                  <c:v>314.911810272149</c:v>
                </c:pt>
                <c:pt idx="7">
                  <c:v>315.279022035125</c:v>
                </c:pt>
                <c:pt idx="8">
                  <c:v>314.887321416718</c:v>
                </c:pt>
                <c:pt idx="9">
                  <c:v>306.109039795014</c:v>
                </c:pt>
                <c:pt idx="10">
                  <c:v>307.645339010352</c:v>
                </c:pt>
                <c:pt idx="11">
                  <c:v>308.139179417939</c:v>
                </c:pt>
                <c:pt idx="12">
                  <c:v>307.634866084926</c:v>
                </c:pt>
                <c:pt idx="13">
                  <c:v>306.05920660013</c:v>
                </c:pt>
                <c:pt idx="14">
                  <c:v>307.223073098554</c:v>
                </c:pt>
                <c:pt idx="15">
                  <c:v>308.629782994175</c:v>
                </c:pt>
                <c:pt idx="16">
                  <c:v>282.679218549232</c:v>
                </c:pt>
                <c:pt idx="17">
                  <c:v>285.436454552518</c:v>
                </c:pt>
                <c:pt idx="18">
                  <c:v>283.140691643873</c:v>
                </c:pt>
                <c:pt idx="19">
                  <c:v>282.855251145868</c:v>
                </c:pt>
                <c:pt idx="20">
                  <c:v>282.343578649149</c:v>
                </c:pt>
                <c:pt idx="21">
                  <c:v>283.00951342518</c:v>
                </c:pt>
                <c:pt idx="22">
                  <c:v>283.246342419517</c:v>
                </c:pt>
                <c:pt idx="23">
                  <c:v>283.045544811205</c:v>
                </c:pt>
                <c:pt idx="24">
                  <c:v>356.396066449765</c:v>
                </c:pt>
                <c:pt idx="25">
                  <c:v>356.43047891983</c:v>
                </c:pt>
                <c:pt idx="26">
                  <c:v>355.96030390177</c:v>
                </c:pt>
                <c:pt idx="27">
                  <c:v>356.106931861698</c:v>
                </c:pt>
                <c:pt idx="28">
                  <c:v>355.881279190759</c:v>
                </c:pt>
                <c:pt idx="29">
                  <c:v>355.698466758193</c:v>
                </c:pt>
                <c:pt idx="30">
                  <c:v>356.106900844148</c:v>
                </c:pt>
                <c:pt idx="31">
                  <c:v>335.557128087138</c:v>
                </c:pt>
                <c:pt idx="32">
                  <c:v>335.59355569734</c:v>
                </c:pt>
                <c:pt idx="33">
                  <c:v>335.826536514435</c:v>
                </c:pt>
                <c:pt idx="34">
                  <c:v>335.236389618064</c:v>
                </c:pt>
                <c:pt idx="35">
                  <c:v>335.178525879618</c:v>
                </c:pt>
                <c:pt idx="36">
                  <c:v>335.833773609076</c:v>
                </c:pt>
                <c:pt idx="37">
                  <c:v>335.628762616894</c:v>
                </c:pt>
                <c:pt idx="38">
                  <c:v>335.725619417037</c:v>
                </c:pt>
                <c:pt idx="39">
                  <c:v>319.239331719678</c:v>
                </c:pt>
                <c:pt idx="40">
                  <c:v>318.937648031516</c:v>
                </c:pt>
                <c:pt idx="41">
                  <c:v>319.253591787814</c:v>
                </c:pt>
                <c:pt idx="42">
                  <c:v>319.388066871824</c:v>
                </c:pt>
                <c:pt idx="43">
                  <c:v>318.814378287321</c:v>
                </c:pt>
                <c:pt idx="44">
                  <c:v>318.952487427427</c:v>
                </c:pt>
                <c:pt idx="45">
                  <c:v>318.512877702757</c:v>
                </c:pt>
                <c:pt idx="46">
                  <c:v>318.876394375105</c:v>
                </c:pt>
                <c:pt idx="47">
                  <c:v>318.95386120469</c:v>
                </c:pt>
                <c:pt idx="48">
                  <c:v>318.942197605598</c:v>
                </c:pt>
                <c:pt idx="49">
                  <c:v>318.591657275072</c:v>
                </c:pt>
                <c:pt idx="50">
                  <c:v>318.851478277946</c:v>
                </c:pt>
                <c:pt idx="51">
                  <c:v>295.398267798883</c:v>
                </c:pt>
                <c:pt idx="52">
                  <c:v>295.446818268019</c:v>
                </c:pt>
                <c:pt idx="53">
                  <c:v>295.887923839017</c:v>
                </c:pt>
                <c:pt idx="54">
                  <c:v>295.771097740541</c:v>
                </c:pt>
                <c:pt idx="55">
                  <c:v>295.78889981269</c:v>
                </c:pt>
                <c:pt idx="56">
                  <c:v>295.930306818679</c:v>
                </c:pt>
                <c:pt idx="57">
                  <c:v>296.531630038449</c:v>
                </c:pt>
                <c:pt idx="58">
                  <c:v>296.502010280029</c:v>
                </c:pt>
                <c:pt idx="59">
                  <c:v>296.313427582732</c:v>
                </c:pt>
                <c:pt idx="60">
                  <c:v>275.206697707635</c:v>
                </c:pt>
                <c:pt idx="61">
                  <c:v>275.862494747886</c:v>
                </c:pt>
                <c:pt idx="62">
                  <c:v>274.8113019986</c:v>
                </c:pt>
                <c:pt idx="63">
                  <c:v>275.304776198992</c:v>
                </c:pt>
                <c:pt idx="64">
                  <c:v>255.345180355337</c:v>
                </c:pt>
                <c:pt idx="65">
                  <c:v>255.854318418111</c:v>
                </c:pt>
                <c:pt idx="66">
                  <c:v>256.210506944303</c:v>
                </c:pt>
                <c:pt idx="67">
                  <c:v>254.238383145871</c:v>
                </c:pt>
                <c:pt idx="68">
                  <c:v>254.603335630581</c:v>
                </c:pt>
                <c:pt idx="69">
                  <c:v>254.670054379061</c:v>
                </c:pt>
                <c:pt idx="70">
                  <c:v>256.624070932681</c:v>
                </c:pt>
                <c:pt idx="71">
                  <c:v>256.643644006836</c:v>
                </c:pt>
              </c:numCache>
            </c:numRef>
          </c:xVal>
          <c:yVal>
            <c:numRef>
              <c:f>'Sheet 1'!$H$17:$H$88</c:f>
              <c:numCache>
                <c:formatCode>General</c:formatCode>
                <c:ptCount val="72"/>
                <c:pt idx="0">
                  <c:v>-0.410541505671119</c:v>
                </c:pt>
                <c:pt idx="1">
                  <c:v>-0.757961554576411</c:v>
                </c:pt>
                <c:pt idx="2">
                  <c:v>-0.35760820799652</c:v>
                </c:pt>
                <c:pt idx="3">
                  <c:v>-0.0999139316752462</c:v>
                </c:pt>
                <c:pt idx="4">
                  <c:v>-1.01608019154844</c:v>
                </c:pt>
                <c:pt idx="5">
                  <c:v>-0.282862109458847</c:v>
                </c:pt>
                <c:pt idx="6">
                  <c:v>-0.404211272149269</c:v>
                </c:pt>
                <c:pt idx="7">
                  <c:v>1.61465496487494</c:v>
                </c:pt>
                <c:pt idx="8">
                  <c:v>2.63642158328236</c:v>
                </c:pt>
                <c:pt idx="9">
                  <c:v>-0.278534795013798</c:v>
                </c:pt>
                <c:pt idx="10">
                  <c:v>1.89180098964823</c:v>
                </c:pt>
                <c:pt idx="11">
                  <c:v>0.909435582061178</c:v>
                </c:pt>
                <c:pt idx="12">
                  <c:v>0.912679915074307</c:v>
                </c:pt>
                <c:pt idx="13">
                  <c:v>3.44512639986965</c:v>
                </c:pt>
                <c:pt idx="14">
                  <c:v>2.26459790144588</c:v>
                </c:pt>
                <c:pt idx="15">
                  <c:v>0.529488005825328</c:v>
                </c:pt>
                <c:pt idx="16">
                  <c:v>1.33585745076772</c:v>
                </c:pt>
                <c:pt idx="17">
                  <c:v>-0.781333552518447</c:v>
                </c:pt>
                <c:pt idx="18">
                  <c:v>1.14592935612683</c:v>
                </c:pt>
                <c:pt idx="19">
                  <c:v>1.02417385413224</c:v>
                </c:pt>
                <c:pt idx="20">
                  <c:v>1.8847543508511</c:v>
                </c:pt>
                <c:pt idx="21">
                  <c:v>1.95920557481975</c:v>
                </c:pt>
                <c:pt idx="22">
                  <c:v>2.20977358048305</c:v>
                </c:pt>
                <c:pt idx="23">
                  <c:v>1.88212818879532</c:v>
                </c:pt>
                <c:pt idx="24">
                  <c:v>0.58153355023552</c:v>
                </c:pt>
                <c:pt idx="25">
                  <c:v>-0.577634919830302</c:v>
                </c:pt>
                <c:pt idx="26">
                  <c:v>1.08211509822996</c:v>
                </c:pt>
                <c:pt idx="27">
                  <c:v>0.955629138302356</c:v>
                </c:pt>
                <c:pt idx="28">
                  <c:v>0.0425798092408627</c:v>
                </c:pt>
                <c:pt idx="29">
                  <c:v>-0.126780758192922</c:v>
                </c:pt>
                <c:pt idx="30">
                  <c:v>1.65967015585159</c:v>
                </c:pt>
                <c:pt idx="31">
                  <c:v>-0.242675087138025</c:v>
                </c:pt>
                <c:pt idx="32">
                  <c:v>-0.240589697340283</c:v>
                </c:pt>
                <c:pt idx="33">
                  <c:v>-0.553953514435307</c:v>
                </c:pt>
                <c:pt idx="34">
                  <c:v>0.360107381936473</c:v>
                </c:pt>
                <c:pt idx="35">
                  <c:v>0.387422120382496</c:v>
                </c:pt>
                <c:pt idx="36">
                  <c:v>-0.412508609076269</c:v>
                </c:pt>
                <c:pt idx="37">
                  <c:v>-0.080270616893813</c:v>
                </c:pt>
                <c:pt idx="38">
                  <c:v>-0.531130417036593</c:v>
                </c:pt>
                <c:pt idx="39">
                  <c:v>-0.960309719678207</c:v>
                </c:pt>
                <c:pt idx="40">
                  <c:v>-0.834071031516487</c:v>
                </c:pt>
                <c:pt idx="41">
                  <c:v>-1.22603478781349</c:v>
                </c:pt>
                <c:pt idx="42">
                  <c:v>-0.595433871824014</c:v>
                </c:pt>
                <c:pt idx="43">
                  <c:v>-0.508287287321309</c:v>
                </c:pt>
                <c:pt idx="44">
                  <c:v>-0.812228427426817</c:v>
                </c:pt>
                <c:pt idx="45">
                  <c:v>-0.844908702756811</c:v>
                </c:pt>
                <c:pt idx="46">
                  <c:v>-0.876577375105057</c:v>
                </c:pt>
                <c:pt idx="47">
                  <c:v>-0.932926204689693</c:v>
                </c:pt>
                <c:pt idx="48">
                  <c:v>-1.31829660559811</c:v>
                </c:pt>
                <c:pt idx="49">
                  <c:v>-1.02305327507185</c:v>
                </c:pt>
                <c:pt idx="50">
                  <c:v>-0.743751277946387</c:v>
                </c:pt>
                <c:pt idx="51">
                  <c:v>-0.328077798883214</c:v>
                </c:pt>
                <c:pt idx="52">
                  <c:v>-0.361125268019464</c:v>
                </c:pt>
                <c:pt idx="53">
                  <c:v>-0.749678839017179</c:v>
                </c:pt>
                <c:pt idx="54">
                  <c:v>-0.391580740541201</c:v>
                </c:pt>
                <c:pt idx="55">
                  <c:v>-0.572499812689898</c:v>
                </c:pt>
                <c:pt idx="56">
                  <c:v>-0.979470818679204</c:v>
                </c:pt>
                <c:pt idx="57">
                  <c:v>-1.56562703844924</c:v>
                </c:pt>
                <c:pt idx="58">
                  <c:v>-1.51058528002869</c:v>
                </c:pt>
                <c:pt idx="59">
                  <c:v>-1.34519658273206</c:v>
                </c:pt>
                <c:pt idx="60">
                  <c:v>-1.20233370763486</c:v>
                </c:pt>
                <c:pt idx="61">
                  <c:v>-1.8100347478856</c:v>
                </c:pt>
                <c:pt idx="62">
                  <c:v>-0.528769998599898</c:v>
                </c:pt>
                <c:pt idx="63">
                  <c:v>-1.46801519899236</c:v>
                </c:pt>
                <c:pt idx="64">
                  <c:v>0.35513664466302</c:v>
                </c:pt>
                <c:pt idx="65">
                  <c:v>-0.177820418110713</c:v>
                </c:pt>
                <c:pt idx="66">
                  <c:v>-0.878688944302496</c:v>
                </c:pt>
                <c:pt idx="67">
                  <c:v>1.33635485412853</c:v>
                </c:pt>
                <c:pt idx="68">
                  <c:v>1.37695036941889</c:v>
                </c:pt>
                <c:pt idx="69">
                  <c:v>0.62604262093933</c:v>
                </c:pt>
                <c:pt idx="70">
                  <c:v>-1.0664999326807</c:v>
                </c:pt>
                <c:pt idx="71">
                  <c:v>-1.64309500683609</c:v>
                </c:pt>
              </c:numCache>
            </c:numRef>
          </c:yVal>
          <c:smooth val="0"/>
        </c:ser>
        <c:axId val="53703367"/>
        <c:axId val="48253890"/>
      </c:scatterChart>
      <c:valAx>
        <c:axId val="5370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5652840100689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890"/>
        <c:crossesAt val="0"/>
        <c:crossBetween val="midCat"/>
      </c:valAx>
      <c:valAx>
        <c:axId val="48253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layout>
            <c:manualLayout>
              <c:xMode val="edge"/>
              <c:yMode val="edge"/>
              <c:x val="0.149283134508044"/>
              <c:y val="0.489785018026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ual vs predicted for 100log transformed variables</a:t>
            </a:r>
          </a:p>
        </c:rich>
      </c:tx>
      <c:layout>
        <c:manualLayout>
          <c:xMode val="edge"/>
          <c:yMode val="edge"/>
          <c:x val="0.026164311878597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293563579278"/>
          <c:y val="0.181733208706102"/>
          <c:w val="0.719099947671376"/>
          <c:h val="0.74081986914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O$17:$O$88</c:f>
              <c:numCache>
                <c:formatCode>General</c:formatCode>
                <c:ptCount val="72"/>
                <c:pt idx="0">
                  <c:v>575.11232517941</c:v>
                </c:pt>
                <c:pt idx="1">
                  <c:v>575.236437616672</c:v>
                </c:pt>
                <c:pt idx="2">
                  <c:v>575.120584853191</c:v>
                </c:pt>
                <c:pt idx="3">
                  <c:v>575.494995294413</c:v>
                </c:pt>
                <c:pt idx="4">
                  <c:v>575.595833551703</c:v>
                </c:pt>
                <c:pt idx="5">
                  <c:v>575.458148833431</c:v>
                </c:pt>
                <c:pt idx="6">
                  <c:v>575.225056006107</c:v>
                </c:pt>
                <c:pt idx="7">
                  <c:v>575.341582619983</c:v>
                </c:pt>
                <c:pt idx="8">
                  <c:v>575.217280204342</c:v>
                </c:pt>
                <c:pt idx="9">
                  <c:v>572.390538439136</c:v>
                </c:pt>
                <c:pt idx="10">
                  <c:v>572.891015444654</c:v>
                </c:pt>
                <c:pt idx="11">
                  <c:v>573.051365791924</c:v>
                </c:pt>
                <c:pt idx="12">
                  <c:v>572.887612110716</c:v>
                </c:pt>
                <c:pt idx="13">
                  <c:v>572.374262646035</c:v>
                </c:pt>
                <c:pt idx="14">
                  <c:v>572.753702527606</c:v>
                </c:pt>
                <c:pt idx="15">
                  <c:v>573.210412628911</c:v>
                </c:pt>
                <c:pt idx="16">
                  <c:v>564.432422061438</c:v>
                </c:pt>
                <c:pt idx="17">
                  <c:v>565.40226346684</c:v>
                </c:pt>
                <c:pt idx="18">
                  <c:v>564.595394909548</c:v>
                </c:pt>
                <c:pt idx="19">
                  <c:v>564.494620485558</c:v>
                </c:pt>
                <c:pt idx="20">
                  <c:v>564.313722242117</c:v>
                </c:pt>
                <c:pt idx="21">
                  <c:v>564.549095124692</c:v>
                </c:pt>
                <c:pt idx="22">
                  <c:v>564.632669223709</c:v>
                </c:pt>
                <c:pt idx="23">
                  <c:v>564.561814642573</c:v>
                </c:pt>
                <c:pt idx="24">
                  <c:v>587.603571388298</c:v>
                </c:pt>
                <c:pt idx="25">
                  <c:v>587.613233070121</c:v>
                </c:pt>
                <c:pt idx="26">
                  <c:v>587.481145946905</c:v>
                </c:pt>
                <c:pt idx="27">
                  <c:v>587.522357006057</c:v>
                </c:pt>
                <c:pt idx="28">
                  <c:v>587.458928368498</c:v>
                </c:pt>
                <c:pt idx="29">
                  <c:v>587.407512359804</c:v>
                </c:pt>
                <c:pt idx="30">
                  <c:v>587.52234829009</c:v>
                </c:pt>
                <c:pt idx="31">
                  <c:v>581.575601451142</c:v>
                </c:pt>
                <c:pt idx="32">
                  <c:v>581.586459961975</c:v>
                </c:pt>
                <c:pt idx="33">
                  <c:v>581.65588027671</c:v>
                </c:pt>
                <c:pt idx="34">
                  <c:v>581.479943651857</c:v>
                </c:pt>
                <c:pt idx="35">
                  <c:v>581.46267655111</c:v>
                </c:pt>
                <c:pt idx="36">
                  <c:v>581.658035916948</c:v>
                </c:pt>
                <c:pt idx="37">
                  <c:v>581.596953490773</c:v>
                </c:pt>
                <c:pt idx="38">
                  <c:v>581.625816310244</c:v>
                </c:pt>
                <c:pt idx="39">
                  <c:v>576.589802523025</c:v>
                </c:pt>
                <c:pt idx="40">
                  <c:v>576.495259821285</c:v>
                </c:pt>
                <c:pt idx="41">
                  <c:v>576.594269196734</c:v>
                </c:pt>
                <c:pt idx="42">
                  <c:v>576.636381013377</c:v>
                </c:pt>
                <c:pt idx="43">
                  <c:v>576.456603546009</c:v>
                </c:pt>
                <c:pt idx="44">
                  <c:v>576.499912320577</c:v>
                </c:pt>
                <c:pt idx="45">
                  <c:v>576.361993093659</c:v>
                </c:pt>
                <c:pt idx="46">
                  <c:v>576.476053084841</c:v>
                </c:pt>
                <c:pt idx="47">
                  <c:v>576.500343021154</c:v>
                </c:pt>
                <c:pt idx="48">
                  <c:v>576.496686242514</c:v>
                </c:pt>
                <c:pt idx="49">
                  <c:v>576.386722593393</c:v>
                </c:pt>
                <c:pt idx="50">
                  <c:v>576.468239328583</c:v>
                </c:pt>
                <c:pt idx="51">
                  <c:v>568.830408502488</c:v>
                </c:pt>
                <c:pt idx="52">
                  <c:v>568.846833491627</c:v>
                </c:pt>
                <c:pt idx="53">
                  <c:v>568.995940172696</c:v>
                </c:pt>
                <c:pt idx="54">
                  <c:v>568.956471004208</c:v>
                </c:pt>
                <c:pt idx="55">
                  <c:v>568.962486353146</c:v>
                </c:pt>
                <c:pt idx="56">
                  <c:v>569.01025524601</c:v>
                </c:pt>
                <c:pt idx="57">
                  <c:v>569.213136298241</c:v>
                </c:pt>
                <c:pt idx="58">
                  <c:v>569.203152426098</c:v>
                </c:pt>
                <c:pt idx="59">
                  <c:v>569.139564006121</c:v>
                </c:pt>
                <c:pt idx="60">
                  <c:v>561.756041329745</c:v>
                </c:pt>
                <c:pt idx="61">
                  <c:v>561.993792766739</c:v>
                </c:pt>
                <c:pt idx="62">
                  <c:v>561.612423504038</c:v>
                </c:pt>
                <c:pt idx="63">
                  <c:v>561.791634251528</c:v>
                </c:pt>
                <c:pt idx="64">
                  <c:v>554.275821173336</c:v>
                </c:pt>
                <c:pt idx="65">
                  <c:v>554.474679431814</c:v>
                </c:pt>
                <c:pt idx="66">
                  <c:v>554.613565759597</c:v>
                </c:pt>
                <c:pt idx="67">
                  <c:v>553.842170314232</c:v>
                </c:pt>
                <c:pt idx="68">
                  <c:v>553.98536777026</c:v>
                </c:pt>
                <c:pt idx="69">
                  <c:v>554.011524388801</c:v>
                </c:pt>
                <c:pt idx="70">
                  <c:v>554.7745841062</c:v>
                </c:pt>
                <c:pt idx="71">
                  <c:v>554.782198371178</c:v>
                </c:pt>
              </c:numCache>
            </c:numRef>
          </c:xVal>
          <c:yVal>
            <c:numRef>
              <c:f>'Sheet 1'!$P$17:$P$88</c:f>
              <c:numCache>
                <c:formatCode>General</c:formatCode>
                <c:ptCount val="72"/>
                <c:pt idx="0">
                  <c:v>-0.126405929040402</c:v>
                </c:pt>
                <c:pt idx="1">
                  <c:v>-0.236744209863218</c:v>
                </c:pt>
                <c:pt idx="2">
                  <c:v>-0.109547032952605</c:v>
                </c:pt>
                <c:pt idx="3">
                  <c:v>-0.0274105191573426</c:v>
                </c:pt>
                <c:pt idx="4">
                  <c:v>-0.317732792549009</c:v>
                </c:pt>
                <c:pt idx="5">
                  <c:v>-0.0854208426818559</c:v>
                </c:pt>
                <c:pt idx="6">
                  <c:v>-0.124232205031376</c:v>
                </c:pt>
                <c:pt idx="7">
                  <c:v>0.515048763153118</c:v>
                </c:pt>
                <c:pt idx="8">
                  <c:v>0.837979459571898</c:v>
                </c:pt>
                <c:pt idx="9">
                  <c:v>-0.0874341129911045</c:v>
                </c:pt>
                <c:pt idx="10">
                  <c:v>0.616793047868555</c:v>
                </c:pt>
                <c:pt idx="11">
                  <c:v>0.29849367005113</c:v>
                </c:pt>
                <c:pt idx="12">
                  <c:v>0.2999830298196</c:v>
                </c:pt>
                <c:pt idx="13">
                  <c:v>1.12294655663027</c:v>
                </c:pt>
                <c:pt idx="14">
                  <c:v>0.738123083705091</c:v>
                </c:pt>
                <c:pt idx="15">
                  <c:v>0.175245794445232</c:v>
                </c:pt>
                <c:pt idx="16">
                  <c:v>0.470310064493788</c:v>
                </c:pt>
                <c:pt idx="17">
                  <c:v>-0.27442889184681</c:v>
                </c:pt>
                <c:pt idx="18">
                  <c:v>0.402900900989039</c:v>
                </c:pt>
                <c:pt idx="19">
                  <c:v>0.360338329542174</c:v>
                </c:pt>
                <c:pt idx="20">
                  <c:v>0.664068215028237</c:v>
                </c:pt>
                <c:pt idx="21">
                  <c:v>0.688846510315443</c:v>
                </c:pt>
                <c:pt idx="22">
                  <c:v>0.776161576253116</c:v>
                </c:pt>
                <c:pt idx="23">
                  <c:v>0.661722268822359</c:v>
                </c:pt>
                <c:pt idx="24">
                  <c:v>0.163732083006607</c:v>
                </c:pt>
                <c:pt idx="25">
                  <c:v>-0.161504485635191</c:v>
                </c:pt>
                <c:pt idx="26">
                  <c:v>0.304313598025828</c:v>
                </c:pt>
                <c:pt idx="27">
                  <c:v>0.268743726253661</c:v>
                </c:pt>
                <c:pt idx="28">
                  <c:v>0.0127545078145204</c:v>
                </c:pt>
                <c:pt idx="29">
                  <c:v>-0.0348246300485471</c:v>
                </c:pt>
                <c:pt idx="30">
                  <c:v>0.465725451882804</c:v>
                </c:pt>
                <c:pt idx="31">
                  <c:v>-0.068725728584127</c:v>
                </c:pt>
                <c:pt idx="32">
                  <c:v>-0.0680992622280883</c:v>
                </c:pt>
                <c:pt idx="33">
                  <c:v>-0.161492120360663</c:v>
                </c:pt>
                <c:pt idx="34">
                  <c:v>0.111009999855469</c:v>
                </c:pt>
                <c:pt idx="35">
                  <c:v>0.119173790293758</c:v>
                </c:pt>
                <c:pt idx="36">
                  <c:v>-0.11931098820196</c:v>
                </c:pt>
                <c:pt idx="37">
                  <c:v>-0.0203052427716557</c:v>
                </c:pt>
                <c:pt idx="38">
                  <c:v>-0.15472355604561</c:v>
                </c:pt>
                <c:pt idx="39">
                  <c:v>-0.296959949175516</c:v>
                </c:pt>
                <c:pt idx="40">
                  <c:v>-0.257555462942946</c:v>
                </c:pt>
                <c:pt idx="41">
                  <c:v>-0.380465570897627</c:v>
                </c:pt>
                <c:pt idx="42">
                  <c:v>-0.182297201671531</c:v>
                </c:pt>
                <c:pt idx="43">
                  <c:v>-0.155256531995065</c:v>
                </c:pt>
                <c:pt idx="44">
                  <c:v>-0.250677162888678</c:v>
                </c:pt>
                <c:pt idx="45">
                  <c:v>-0.261321627369171</c:v>
                </c:pt>
                <c:pt idx="46">
                  <c:v>-0.2709723540097</c:v>
                </c:pt>
                <c:pt idx="47">
                  <c:v>-0.288621626494546</c:v>
                </c:pt>
                <c:pt idx="48">
                  <c:v>-0.409888084589738</c:v>
                </c:pt>
                <c:pt idx="49">
                  <c:v>-0.317335535160055</c:v>
                </c:pt>
                <c:pt idx="50">
                  <c:v>-0.229230372232792</c:v>
                </c:pt>
                <c:pt idx="51">
                  <c:v>-0.109082478304913</c:v>
                </c:pt>
                <c:pt idx="52">
                  <c:v>-0.120253601320769</c:v>
                </c:pt>
                <c:pt idx="53">
                  <c:v>-0.251552803988716</c:v>
                </c:pt>
                <c:pt idx="54">
                  <c:v>-0.130368222704988</c:v>
                </c:pt>
                <c:pt idx="55">
                  <c:v>-0.191621679274135</c:v>
                </c:pt>
                <c:pt idx="56">
                  <c:v>-0.329386763632556</c:v>
                </c:pt>
                <c:pt idx="57">
                  <c:v>-0.527125735149298</c:v>
                </c:pt>
                <c:pt idx="58">
                  <c:v>-0.508523614024398</c:v>
                </c:pt>
                <c:pt idx="59">
                  <c:v>-0.452798104596127</c:v>
                </c:pt>
                <c:pt idx="60">
                  <c:v>-0.441638002891295</c:v>
                </c:pt>
                <c:pt idx="61">
                  <c:v>-0.661837975140657</c:v>
                </c:pt>
                <c:pt idx="62">
                  <c:v>-0.196552122450839</c:v>
                </c:pt>
                <c:pt idx="63">
                  <c:v>-0.538417643808543</c:v>
                </c:pt>
                <c:pt idx="64">
                  <c:v>0.124791029707353</c:v>
                </c:pt>
                <c:pt idx="65">
                  <c:v>-0.0833828642541903</c:v>
                </c:pt>
                <c:pt idx="66">
                  <c:v>-0.357171126694766</c:v>
                </c:pt>
                <c:pt idx="67">
                  <c:v>0.509318036084551</c:v>
                </c:pt>
                <c:pt idx="68">
                  <c:v>0.524675599920897</c:v>
                </c:pt>
                <c:pt idx="69">
                  <c:v>0.230879234597751</c:v>
                </c:pt>
                <c:pt idx="70">
                  <c:v>-0.429812999033288</c:v>
                </c:pt>
                <c:pt idx="71">
                  <c:v>-0.655628561449134</c:v>
                </c:pt>
              </c:numCache>
            </c:numRef>
          </c:yVal>
          <c:smooth val="0"/>
        </c:ser>
        <c:axId val="16901349"/>
        <c:axId val="96899234"/>
      </c:scatterChart>
      <c:valAx>
        <c:axId val="1690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layout>
            <c:manualLayout>
              <c:xMode val="edge"/>
              <c:yMode val="edge"/>
              <c:x val="0.541182626896913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34"/>
        <c:crossesAt val="0"/>
        <c:crossBetween val="midCat"/>
      </c:valAx>
      <c:valAx>
        <c:axId val="96899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 (%)</a:t>
                </a:r>
              </a:p>
            </c:rich>
          </c:tx>
          <c:layout>
            <c:manualLayout>
              <c:xMode val="edge"/>
              <c:yMode val="edge"/>
              <c:x val="0.105808477237049"/>
              <c:y val="0.459206836693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128</xdr:row>
      <xdr:rowOff>9360</xdr:rowOff>
    </xdr:from>
    <xdr:to>
      <xdr:col>7</xdr:col>
      <xdr:colOff>422640</xdr:colOff>
      <xdr:row>144</xdr:row>
      <xdr:rowOff>95760</xdr:rowOff>
    </xdr:to>
    <xdr:graphicFrame>
      <xdr:nvGraphicFramePr>
        <xdr:cNvPr id="0" name="Chart 1"/>
        <xdr:cNvGraphicFramePr/>
      </xdr:nvGraphicFramePr>
      <xdr:xfrm>
        <a:off x="984600" y="21555000"/>
        <a:ext cx="32587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760</xdr:colOff>
      <xdr:row>128</xdr:row>
      <xdr:rowOff>0</xdr:rowOff>
    </xdr:from>
    <xdr:to>
      <xdr:col>15</xdr:col>
      <xdr:colOff>81000</xdr:colOff>
      <xdr:row>144</xdr:row>
      <xdr:rowOff>95760</xdr:rowOff>
    </xdr:to>
    <xdr:graphicFrame>
      <xdr:nvGraphicFramePr>
        <xdr:cNvPr id="2" name="Chart 6"/>
        <xdr:cNvGraphicFramePr/>
      </xdr:nvGraphicFramePr>
      <xdr:xfrm>
        <a:off x="5470200" y="21545640"/>
        <a:ext cx="3379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12120</xdr:colOff>
      <xdr:row>145</xdr:row>
      <xdr:rowOff>152640</xdr:rowOff>
    </xdr:from>
    <xdr:to>
      <xdr:col>7</xdr:col>
      <xdr:colOff>473040</xdr:colOff>
      <xdr:row>162</xdr:row>
      <xdr:rowOff>95400</xdr:rowOff>
    </xdr:to>
    <xdr:graphicFrame>
      <xdr:nvGraphicFramePr>
        <xdr:cNvPr id="4" name="Chart 7"/>
        <xdr:cNvGraphicFramePr/>
      </xdr:nvGraphicFramePr>
      <xdr:xfrm>
        <a:off x="1004760" y="24450840"/>
        <a:ext cx="3288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2760</xdr:colOff>
      <xdr:row>146</xdr:row>
      <xdr:rowOff>0</xdr:rowOff>
    </xdr:from>
    <xdr:to>
      <xdr:col>15</xdr:col>
      <xdr:colOff>140760</xdr:colOff>
      <xdr:row>162</xdr:row>
      <xdr:rowOff>104760</xdr:rowOff>
    </xdr:to>
    <xdr:graphicFrame>
      <xdr:nvGraphicFramePr>
        <xdr:cNvPr id="5" name="Chart 8"/>
        <xdr:cNvGraphicFramePr/>
      </xdr:nvGraphicFramePr>
      <xdr:xfrm>
        <a:off x="5470200" y="24460200"/>
        <a:ext cx="3439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619573622</cdr:x>
      <cdr:y>0.0899556272690601</cdr:y>
    </cdr:from>
    <cdr:to>
      <cdr:x>0.657019772451121</cdr:x>
      <cdr:y>0.169557617318811</cdr:y>
    </cdr:to>
    <cdr:sp>
      <cdr:nvSpPr>
        <cdr:cNvPr id="1" name="Text Box 2"/>
        <cdr:cNvSpPr/>
      </cdr:nvSpPr>
      <cdr:spPr>
        <a:xfrm>
          <a:off x="43920" y="240840"/>
          <a:ext cx="20973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288422622218</cdr:x>
      <cdr:y>0.095537987404529</cdr:y>
    </cdr:from>
    <cdr:to>
      <cdr:x>16.3835339226755</cdr:x>
      <cdr:y>0.175264638885167</cdr:y>
    </cdr:to>
    <cdr:sp>
      <cdr:nvSpPr>
        <cdr:cNvPr id="3" name="Text Box 1026"/>
        <cdr:cNvSpPr/>
      </cdr:nvSpPr>
      <cdr:spPr>
        <a:xfrm>
          <a:off x="2123640" y="256680"/>
          <a:ext cx="53253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shed line is line of identity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7" activeCellId="0" sqref="M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8.99"/>
    <col collapsed="false" customWidth="true" hidden="false" outlineLevel="0" max="8" min="6" style="0" width="7.7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7" min="14" style="0" width="7.7"/>
  </cols>
  <sheetData>
    <row r="1" s="1" customFormat="tru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E2" s="4"/>
    </row>
    <row r="3" customFormat="false" ht="12.75" hidden="false" customHeight="false" outlineLevel="0" collapsed="false">
      <c r="B3" s="5" t="s">
        <v>2</v>
      </c>
      <c r="E3" s="0" t="n">
        <v>2015</v>
      </c>
      <c r="F3" s="6" t="n">
        <v>2012</v>
      </c>
      <c r="I3" s="6"/>
    </row>
    <row r="4" customFormat="false" ht="12.75" hidden="false" customHeight="false" outlineLevel="0" collapsed="false">
      <c r="B4" s="7" t="s">
        <v>3</v>
      </c>
    </row>
    <row r="5" customFormat="false" ht="12.75" hidden="false" customHeight="false" outlineLevel="0" collapsed="false">
      <c r="B5" s="7" t="s">
        <v>4</v>
      </c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5" t="s">
        <v>6</v>
      </c>
    </row>
    <row r="8" customFormat="false" ht="12.75" hidden="false" customHeight="false" outlineLevel="0" collapsed="false">
      <c r="B8" s="7" t="s">
        <v>7</v>
      </c>
    </row>
    <row r="9" customFormat="false" ht="12.75" hidden="false" customHeight="false" outlineLevel="0" collapsed="false">
      <c r="B9" s="7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8" t="s">
        <v>11</v>
      </c>
    </row>
    <row r="13" customFormat="false" ht="12.75" hidden="false" customHeight="false" outlineLevel="0" collapsed="false">
      <c r="B13" s="8" t="s">
        <v>12</v>
      </c>
    </row>
    <row r="14" customFormat="false" ht="12.75" hidden="false" customHeight="false" outlineLevel="0" collapsed="false">
      <c r="C14" s="7"/>
    </row>
    <row r="15" s="14" customFormat="true" ht="15" hidden="false" customHeight="false" outlineLevel="0" collapsed="false">
      <c r="A15" s="9"/>
      <c r="B15" s="9"/>
      <c r="C15" s="9"/>
      <c r="D15" s="10" t="s">
        <v>13</v>
      </c>
      <c r="E15" s="10"/>
      <c r="F15" s="10"/>
      <c r="G15" s="10"/>
      <c r="H15" s="10"/>
      <c r="I15" s="10"/>
      <c r="J15" s="11"/>
      <c r="K15" s="11"/>
      <c r="L15" s="12" t="s">
        <v>14</v>
      </c>
      <c r="M15" s="12"/>
      <c r="N15" s="12"/>
      <c r="O15" s="12"/>
      <c r="P15" s="12"/>
      <c r="Q15" s="13"/>
      <c r="R15" s="11"/>
    </row>
    <row r="16" s="22" customFormat="true" ht="26.25" hidden="false" customHeight="true" outlineLevel="0" collapsed="false">
      <c r="A16" s="15"/>
      <c r="B16" s="16"/>
      <c r="C16" s="16"/>
      <c r="D16" s="17" t="s">
        <v>15</v>
      </c>
      <c r="E16" s="18" t="s">
        <v>16</v>
      </c>
      <c r="F16" s="15"/>
      <c r="G16" s="15" t="s">
        <v>17</v>
      </c>
      <c r="H16" s="15" t="s">
        <v>18</v>
      </c>
      <c r="I16" s="15" t="s">
        <v>19</v>
      </c>
      <c r="J16" s="19"/>
      <c r="K16" s="19"/>
      <c r="L16" s="20" t="s">
        <v>15</v>
      </c>
      <c r="M16" s="21" t="s">
        <v>16</v>
      </c>
      <c r="N16" s="19"/>
      <c r="O16" s="19" t="s">
        <v>17</v>
      </c>
      <c r="P16" s="19" t="s">
        <v>18</v>
      </c>
      <c r="Q16" s="19" t="s">
        <v>19</v>
      </c>
      <c r="R16" s="19"/>
    </row>
    <row r="17" customFormat="false" ht="12.75" hidden="false" customHeight="false" outlineLevel="0" collapsed="false">
      <c r="A17" s="23"/>
      <c r="B17" s="16" t="s">
        <v>20</v>
      </c>
      <c r="C17" s="24" t="n">
        <v>1</v>
      </c>
      <c r="D17" s="25" t="n">
        <v>314.146423</v>
      </c>
      <c r="E17" s="25" t="n">
        <v>316.520416</v>
      </c>
      <c r="F17" s="23"/>
      <c r="G17" s="26" t="n">
        <f aca="false">$E$97+$E$98*E17</f>
        <v>314.556964505671</v>
      </c>
      <c r="H17" s="26" t="n">
        <f aca="false">D17-G17</f>
        <v>-0.410541505671119</v>
      </c>
      <c r="I17" s="26" t="n">
        <f aca="false">E17-D17</f>
        <v>2.37399299999998</v>
      </c>
      <c r="J17" s="27"/>
      <c r="K17" s="27"/>
      <c r="L17" s="28" t="n">
        <f aca="false">100*LN(D17)</f>
        <v>574.985919250369</v>
      </c>
      <c r="M17" s="28" t="n">
        <f aca="false">100*LN(E17)</f>
        <v>575.738774503307</v>
      </c>
      <c r="N17" s="27"/>
      <c r="O17" s="29" t="n">
        <f aca="false">100*LN($M$97)+$M$98*M17</f>
        <v>575.11232517941</v>
      </c>
      <c r="P17" s="29" t="n">
        <f aca="false">L17-O17</f>
        <v>-0.126405929040402</v>
      </c>
      <c r="Q17" s="29" t="n">
        <f aca="false">M17-L17</f>
        <v>0.752855252937252</v>
      </c>
      <c r="R17" s="27"/>
    </row>
    <row r="18" customFormat="false" ht="12.75" hidden="false" customHeight="false" outlineLevel="0" collapsed="false">
      <c r="A18" s="23"/>
      <c r="B18" s="23"/>
      <c r="C18" s="24" t="n">
        <v>2</v>
      </c>
      <c r="D18" s="25" t="n">
        <v>314.189697</v>
      </c>
      <c r="E18" s="25" t="n">
        <v>316.910889</v>
      </c>
      <c r="F18" s="23"/>
      <c r="G18" s="26" t="n">
        <f aca="false">$E$97+$E$98*E18</f>
        <v>314.947658554576</v>
      </c>
      <c r="H18" s="26" t="n">
        <f aca="false">D18-G18</f>
        <v>-0.757961554576411</v>
      </c>
      <c r="I18" s="26" t="n">
        <f aca="false">E18-D18</f>
        <v>2.72119199999997</v>
      </c>
      <c r="J18" s="27"/>
      <c r="K18" s="27"/>
      <c r="L18" s="28" t="n">
        <f aca="false">100*LN(D18)</f>
        <v>574.999693406809</v>
      </c>
      <c r="M18" s="28" t="n">
        <f aca="false">100*LN(E18)</f>
        <v>575.862062710371</v>
      </c>
      <c r="N18" s="27"/>
      <c r="O18" s="29" t="n">
        <f aca="false">100*LN($M$97)+$M$98*M18</f>
        <v>575.236437616672</v>
      </c>
      <c r="P18" s="29" t="n">
        <f aca="false">L18-O18</f>
        <v>-0.236744209863218</v>
      </c>
      <c r="Q18" s="29" t="n">
        <f aca="false">M18-L18</f>
        <v>0.862369303561877</v>
      </c>
      <c r="R18" s="27"/>
    </row>
    <row r="19" customFormat="false" ht="12.75" hidden="false" customHeight="false" outlineLevel="0" collapsed="false">
      <c r="A19" s="23"/>
      <c r="B19" s="23"/>
      <c r="C19" s="24" t="n">
        <v>3</v>
      </c>
      <c r="D19" s="25" t="n">
        <v>314.225342</v>
      </c>
      <c r="E19" s="25" t="n">
        <v>316.546387</v>
      </c>
      <c r="F19" s="23"/>
      <c r="G19" s="26" t="n">
        <f aca="false">$E$97+$E$98*E19</f>
        <v>314.582950207997</v>
      </c>
      <c r="H19" s="26" t="n">
        <f aca="false">D19-G19</f>
        <v>-0.35760820799652</v>
      </c>
      <c r="I19" s="26" t="n">
        <f aca="false">E19-D19</f>
        <v>2.32104499999997</v>
      </c>
      <c r="J19" s="27"/>
      <c r="K19" s="27"/>
      <c r="L19" s="28" t="n">
        <f aca="false">100*LN(D19)</f>
        <v>575.011037820239</v>
      </c>
      <c r="M19" s="28" t="n">
        <f aca="false">100*LN(E19)</f>
        <v>575.746979324628</v>
      </c>
      <c r="N19" s="27"/>
      <c r="O19" s="29" t="n">
        <f aca="false">100*LN($M$97)+$M$98*M19</f>
        <v>575.120584853191</v>
      </c>
      <c r="P19" s="29" t="n">
        <f aca="false">L19-O19</f>
        <v>-0.109547032952605</v>
      </c>
      <c r="Q19" s="29" t="n">
        <f aca="false">M19-L19</f>
        <v>0.735941504389075</v>
      </c>
      <c r="R19" s="27"/>
    </row>
    <row r="20" customFormat="false" ht="12.75" hidden="false" customHeight="false" outlineLevel="0" collapsed="false">
      <c r="A20" s="23"/>
      <c r="B20" s="23"/>
      <c r="C20" s="24" t="n">
        <v>4</v>
      </c>
      <c r="D20" s="25" t="n">
        <v>315.663208</v>
      </c>
      <c r="E20" s="25" t="n">
        <v>317.725891</v>
      </c>
      <c r="F20" s="23"/>
      <c r="G20" s="26" t="n">
        <f aca="false">$E$97+$E$98*E20</f>
        <v>315.763121931675</v>
      </c>
      <c r="H20" s="26" t="n">
        <f aca="false">D20-G20</f>
        <v>-0.0999139316752462</v>
      </c>
      <c r="I20" s="26" t="n">
        <f aca="false">E20-D20</f>
        <v>2.06268299999999</v>
      </c>
      <c r="J20" s="27"/>
      <c r="K20" s="27"/>
      <c r="L20" s="28" t="n">
        <f aca="false">100*LN(D20)</f>
        <v>575.467584775256</v>
      </c>
      <c r="M20" s="28" t="n">
        <f aca="false">100*LN(E20)</f>
        <v>576.118903307611</v>
      </c>
      <c r="N20" s="27"/>
      <c r="O20" s="29" t="n">
        <f aca="false">100*LN($M$97)+$M$98*M20</f>
        <v>575.494995294413</v>
      </c>
      <c r="P20" s="29" t="n">
        <f aca="false">L20-O20</f>
        <v>-0.0274105191573426</v>
      </c>
      <c r="Q20" s="29" t="n">
        <f aca="false">M20-L20</f>
        <v>0.651318532354935</v>
      </c>
      <c r="R20" s="27"/>
    </row>
    <row r="21" customFormat="false" ht="12.75" hidden="false" customHeight="false" outlineLevel="0" collapsed="false">
      <c r="A21" s="23"/>
      <c r="B21" s="23"/>
      <c r="C21" s="24" t="n">
        <v>5</v>
      </c>
      <c r="D21" s="25" t="n">
        <v>315.065643</v>
      </c>
      <c r="E21" s="25" t="n">
        <v>318.044312</v>
      </c>
      <c r="F21" s="23"/>
      <c r="G21" s="26" t="n">
        <f aca="false">$E$97+$E$98*E21</f>
        <v>316.081723191548</v>
      </c>
      <c r="H21" s="26" t="n">
        <f aca="false">D21-G21</f>
        <v>-1.01608019154844</v>
      </c>
      <c r="I21" s="26" t="n">
        <f aca="false">E21-D21</f>
        <v>2.97866899999997</v>
      </c>
      <c r="J21" s="27"/>
      <c r="K21" s="27"/>
      <c r="L21" s="28" t="n">
        <f aca="false">100*LN(D21)</f>
        <v>575.278100759154</v>
      </c>
      <c r="M21" s="28" t="n">
        <f aca="false">100*LN(E21)</f>
        <v>576.219071898439</v>
      </c>
      <c r="N21" s="27"/>
      <c r="O21" s="29" t="n">
        <f aca="false">100*LN($M$97)+$M$98*M21</f>
        <v>575.595833551703</v>
      </c>
      <c r="P21" s="29" t="n">
        <f aca="false">L21-O21</f>
        <v>-0.317732792549009</v>
      </c>
      <c r="Q21" s="29" t="n">
        <f aca="false">M21-L21</f>
        <v>0.940971139284329</v>
      </c>
      <c r="R21" s="27"/>
    </row>
    <row r="22" customFormat="false" ht="12.75" hidden="false" customHeight="false" outlineLevel="0" collapsed="false">
      <c r="A22" s="23"/>
      <c r="B22" s="23"/>
      <c r="C22" s="24" t="n">
        <v>6</v>
      </c>
      <c r="D22" s="25" t="n">
        <v>315.363922</v>
      </c>
      <c r="E22" s="25" t="n">
        <v>317.609619</v>
      </c>
      <c r="F22" s="23"/>
      <c r="G22" s="26" t="n">
        <f aca="false">$E$97+$E$98*E22</f>
        <v>315.646784109459</v>
      </c>
      <c r="H22" s="26" t="n">
        <f aca="false">D22-G22</f>
        <v>-0.282862109458847</v>
      </c>
      <c r="I22" s="26" t="n">
        <f aca="false">E22-D22</f>
        <v>2.24569700000001</v>
      </c>
      <c r="J22" s="27"/>
      <c r="K22" s="27"/>
      <c r="L22" s="28" t="n">
        <f aca="false">100*LN(D22)</f>
        <v>575.372727990749</v>
      </c>
      <c r="M22" s="28" t="n">
        <f aca="false">100*LN(E22)</f>
        <v>576.082301543828</v>
      </c>
      <c r="N22" s="27"/>
      <c r="O22" s="29" t="n">
        <f aca="false">100*LN($M$97)+$M$98*M22</f>
        <v>575.458148833431</v>
      </c>
      <c r="P22" s="29" t="n">
        <f aca="false">L22-O22</f>
        <v>-0.0854208426818559</v>
      </c>
      <c r="Q22" s="29" t="n">
        <f aca="false">M22-L22</f>
        <v>0.709573553079054</v>
      </c>
      <c r="R22" s="27"/>
    </row>
    <row r="23" customFormat="false" ht="12.75" hidden="false" customHeight="false" outlineLevel="0" collapsed="false">
      <c r="A23" s="23"/>
      <c r="B23" s="23"/>
      <c r="C23" s="24" t="n">
        <v>7</v>
      </c>
      <c r="D23" s="25" t="n">
        <v>314.507599</v>
      </c>
      <c r="E23" s="25" t="n">
        <v>316.875061</v>
      </c>
      <c r="F23" s="23"/>
      <c r="G23" s="26" t="n">
        <f aca="false">$E$97+$E$98*E23</f>
        <v>314.911810272149</v>
      </c>
      <c r="H23" s="26" t="n">
        <f aca="false">D23-G23</f>
        <v>-0.404211272149269</v>
      </c>
      <c r="I23" s="26" t="n">
        <f aca="false">E23-D23</f>
        <v>2.36746199999999</v>
      </c>
      <c r="J23" s="27"/>
      <c r="K23" s="27"/>
      <c r="L23" s="28" t="n">
        <f aca="false">100*LN(D23)</f>
        <v>575.100823801076</v>
      </c>
      <c r="M23" s="28" t="n">
        <f aca="false">100*LN(E23)</f>
        <v>575.850756685036</v>
      </c>
      <c r="N23" s="27"/>
      <c r="O23" s="29" t="n">
        <f aca="false">100*LN($M$97)+$M$98*M23</f>
        <v>575.225056006107</v>
      </c>
      <c r="P23" s="29" t="n">
        <f aca="false">L23-O23</f>
        <v>-0.124232205031376</v>
      </c>
      <c r="Q23" s="29" t="n">
        <f aca="false">M23-L23</f>
        <v>0.749932883960241</v>
      </c>
      <c r="R23" s="27"/>
    </row>
    <row r="24" customFormat="false" ht="12.75" hidden="false" customHeight="false" outlineLevel="0" collapsed="false">
      <c r="A24" s="23"/>
      <c r="B24" s="23"/>
      <c r="C24" s="24" t="n">
        <v>8</v>
      </c>
      <c r="D24" s="25" t="n">
        <v>316.893677</v>
      </c>
      <c r="E24" s="25" t="n">
        <v>317.242065</v>
      </c>
      <c r="F24" s="23"/>
      <c r="G24" s="26" t="n">
        <f aca="false">$E$97+$E$98*E24</f>
        <v>315.279022035125</v>
      </c>
      <c r="H24" s="26" t="n">
        <f aca="false">D24-G24</f>
        <v>1.61465496487494</v>
      </c>
      <c r="I24" s="26" t="n">
        <f aca="false">E24-D24</f>
        <v>0.348388</v>
      </c>
      <c r="J24" s="27"/>
      <c r="K24" s="27"/>
      <c r="L24" s="28" t="n">
        <f aca="false">100*LN(D24)</f>
        <v>575.856631383136</v>
      </c>
      <c r="M24" s="28" t="n">
        <f aca="false">100*LN(E24)</f>
        <v>575.966509446137</v>
      </c>
      <c r="N24" s="27"/>
      <c r="O24" s="29" t="n">
        <f aca="false">100*LN($M$97)+$M$98*M24</f>
        <v>575.341582619983</v>
      </c>
      <c r="P24" s="29" t="n">
        <f aca="false">L24-O24</f>
        <v>0.515048763153118</v>
      </c>
      <c r="Q24" s="29" t="n">
        <f aca="false">M24-L24</f>
        <v>0.109878063000224</v>
      </c>
      <c r="R24" s="27"/>
    </row>
    <row r="25" customFormat="false" ht="12.75" hidden="false" customHeight="false" outlineLevel="0" collapsed="false">
      <c r="A25" s="23"/>
      <c r="B25" s="23"/>
      <c r="C25" s="24" t="n">
        <v>9</v>
      </c>
      <c r="D25" s="25" t="n">
        <v>317.523743</v>
      </c>
      <c r="E25" s="25" t="n">
        <v>316.850586</v>
      </c>
      <c r="F25" s="23"/>
      <c r="G25" s="26" t="n">
        <f aca="false">$E$97+$E$98*E25</f>
        <v>314.887321416718</v>
      </c>
      <c r="H25" s="26" t="n">
        <f aca="false">D25-G25</f>
        <v>2.63642158328236</v>
      </c>
      <c r="I25" s="26" t="n">
        <f aca="false">E25-D25</f>
        <v>-0.673157000000003</v>
      </c>
      <c r="J25" s="27"/>
      <c r="K25" s="27"/>
      <c r="L25" s="28" t="n">
        <f aca="false">100*LN(D25)</f>
        <v>576.055259663914</v>
      </c>
      <c r="M25" s="28" t="n">
        <f aca="false">100*LN(E25)</f>
        <v>575.843032522339</v>
      </c>
      <c r="N25" s="27"/>
      <c r="O25" s="29" t="n">
        <f aca="false">100*LN($M$97)+$M$98*M25</f>
        <v>575.217280204342</v>
      </c>
      <c r="P25" s="29" t="n">
        <f aca="false">L25-O25</f>
        <v>0.837979459571898</v>
      </c>
      <c r="Q25" s="29" t="n">
        <f aca="false">M25-L25</f>
        <v>-0.212227141574772</v>
      </c>
      <c r="R25" s="27"/>
    </row>
    <row r="26" customFormat="false" ht="12.75" hidden="false" customHeight="false" outlineLevel="0" collapsed="false">
      <c r="A26" s="23"/>
      <c r="B26" s="23"/>
      <c r="C26" s="24" t="n">
        <v>10</v>
      </c>
      <c r="D26" s="25" t="n">
        <v>305.830505</v>
      </c>
      <c r="E26" s="25" t="n">
        <v>308.077271</v>
      </c>
      <c r="F26" s="23"/>
      <c r="G26" s="26" t="n">
        <f aca="false">$E$97+$E$98*E26</f>
        <v>306.109039795014</v>
      </c>
      <c r="H26" s="26" t="n">
        <f aca="false">D26-G26</f>
        <v>-0.278534795013798</v>
      </c>
      <c r="I26" s="26" t="n">
        <f aca="false">E26-D26</f>
        <v>2.24676599999998</v>
      </c>
      <c r="J26" s="27"/>
      <c r="K26" s="27"/>
      <c r="L26" s="28" t="n">
        <f aca="false">100*LN(D26)</f>
        <v>572.303104326145</v>
      </c>
      <c r="M26" s="28" t="n">
        <f aca="false">100*LN(E26)</f>
        <v>573.035063137861</v>
      </c>
      <c r="N26" s="27"/>
      <c r="O26" s="29" t="n">
        <f aca="false">100*LN($M$97)+$M$98*M26</f>
        <v>572.390538439136</v>
      </c>
      <c r="P26" s="29" t="n">
        <f aca="false">L26-O26</f>
        <v>-0.0874341129911045</v>
      </c>
      <c r="Q26" s="29" t="n">
        <f aca="false">M26-L26</f>
        <v>0.731958811716254</v>
      </c>
      <c r="R26" s="27"/>
    </row>
    <row r="27" customFormat="false" ht="12.75" hidden="false" customHeight="false" outlineLevel="0" collapsed="false">
      <c r="A27" s="23"/>
      <c r="B27" s="23"/>
      <c r="C27" s="24" t="n">
        <v>11</v>
      </c>
      <c r="D27" s="25" t="n">
        <v>309.53714</v>
      </c>
      <c r="E27" s="25" t="n">
        <v>309.612701</v>
      </c>
      <c r="F27" s="23"/>
      <c r="G27" s="26" t="n">
        <f aca="false">$E$97+$E$98*E27</f>
        <v>307.645339010352</v>
      </c>
      <c r="H27" s="26" t="n">
        <f aca="false">D27-G27</f>
        <v>1.89180098964823</v>
      </c>
      <c r="I27" s="26" t="n">
        <f aca="false">E27-D27</f>
        <v>0.0755609999999933</v>
      </c>
      <c r="J27" s="27"/>
      <c r="K27" s="27"/>
      <c r="L27" s="28" t="n">
        <f aca="false">100*LN(D27)</f>
        <v>573.507808492523</v>
      </c>
      <c r="M27" s="28" t="n">
        <f aca="false">100*LN(E27)</f>
        <v>573.532216477592</v>
      </c>
      <c r="N27" s="27"/>
      <c r="O27" s="29" t="n">
        <f aca="false">100*LN($M$97)+$M$98*M27</f>
        <v>572.891015444654</v>
      </c>
      <c r="P27" s="29" t="n">
        <f aca="false">L27-O27</f>
        <v>0.616793047868555</v>
      </c>
      <c r="Q27" s="29" t="n">
        <f aca="false">M27-L27</f>
        <v>0.024407985069729</v>
      </c>
      <c r="R27" s="27"/>
    </row>
    <row r="28" customFormat="false" ht="12.75" hidden="false" customHeight="false" outlineLevel="0" collapsed="false">
      <c r="A28" s="23"/>
      <c r="B28" s="23"/>
      <c r="C28" s="24" t="n">
        <v>12</v>
      </c>
      <c r="D28" s="25" t="n">
        <v>309.048615</v>
      </c>
      <c r="E28" s="25" t="n">
        <v>310.106262</v>
      </c>
      <c r="F28" s="23"/>
      <c r="G28" s="26" t="n">
        <f aca="false">$E$97+$E$98*E28</f>
        <v>308.139179417939</v>
      </c>
      <c r="H28" s="26" t="n">
        <f aca="false">D28-G28</f>
        <v>0.909435582061178</v>
      </c>
      <c r="I28" s="26" t="n">
        <f aca="false">E28-D28</f>
        <v>1.05764700000003</v>
      </c>
      <c r="J28" s="27"/>
      <c r="K28" s="27"/>
      <c r="L28" s="28" t="n">
        <f aca="false">100*LN(D28)</f>
        <v>573.349859461975</v>
      </c>
      <c r="M28" s="28" t="n">
        <f aca="false">100*LN(E28)</f>
        <v>573.691501938849</v>
      </c>
      <c r="N28" s="27"/>
      <c r="O28" s="29" t="n">
        <f aca="false">100*LN($M$97)+$M$98*M28</f>
        <v>573.051365791924</v>
      </c>
      <c r="P28" s="29" t="n">
        <f aca="false">L28-O28</f>
        <v>0.29849367005113</v>
      </c>
      <c r="Q28" s="29" t="n">
        <f aca="false">M28-L28</f>
        <v>0.341642476873972</v>
      </c>
      <c r="R28" s="27"/>
    </row>
    <row r="29" customFormat="false" ht="12.75" hidden="false" customHeight="false" outlineLevel="0" collapsed="false">
      <c r="A29" s="23"/>
      <c r="B29" s="23"/>
      <c r="C29" s="24" t="n">
        <v>13</v>
      </c>
      <c r="D29" s="25" t="n">
        <v>308.547546</v>
      </c>
      <c r="E29" s="25" t="n">
        <v>309.602234</v>
      </c>
      <c r="F29" s="23"/>
      <c r="G29" s="26" t="n">
        <f aca="false">$E$97+$E$98*E29</f>
        <v>307.634866084926</v>
      </c>
      <c r="H29" s="26" t="n">
        <f aca="false">D29-G29</f>
        <v>0.912679915074307</v>
      </c>
      <c r="I29" s="26" t="n">
        <f aca="false">E29-D29</f>
        <v>1.054688</v>
      </c>
      <c r="J29" s="27"/>
      <c r="K29" s="27"/>
      <c r="L29" s="28" t="n">
        <f aca="false">100*LN(D29)</f>
        <v>573.187595140536</v>
      </c>
      <c r="M29" s="28" t="n">
        <f aca="false">100*LN(E29)</f>
        <v>573.528835745181</v>
      </c>
      <c r="N29" s="27"/>
      <c r="O29" s="29" t="n">
        <f aca="false">100*LN($M$97)+$M$98*M29</f>
        <v>572.887612110716</v>
      </c>
      <c r="P29" s="29" t="n">
        <f aca="false">L29-O29</f>
        <v>0.2999830298196</v>
      </c>
      <c r="Q29" s="29" t="n">
        <f aca="false">M29-L29</f>
        <v>0.341240604645691</v>
      </c>
      <c r="R29" s="27"/>
    </row>
    <row r="30" customFormat="false" ht="12.75" hidden="false" customHeight="false" outlineLevel="0" collapsed="false">
      <c r="A30" s="23"/>
      <c r="B30" s="23"/>
      <c r="C30" s="24" t="n">
        <v>14</v>
      </c>
      <c r="D30" s="25" t="n">
        <v>309.504333</v>
      </c>
      <c r="E30" s="25" t="n">
        <v>308.027466</v>
      </c>
      <c r="F30" s="23"/>
      <c r="G30" s="26" t="n">
        <f aca="false">$E$97+$E$98*E30</f>
        <v>306.05920660013</v>
      </c>
      <c r="H30" s="26" t="n">
        <f aca="false">D30-G30</f>
        <v>3.44512639986965</v>
      </c>
      <c r="I30" s="26" t="n">
        <f aca="false">E30-D30</f>
        <v>-1.47686699999997</v>
      </c>
      <c r="J30" s="27"/>
      <c r="K30" s="27"/>
      <c r="L30" s="28" t="n">
        <f aca="false">100*LN(D30)</f>
        <v>573.497209202665</v>
      </c>
      <c r="M30" s="28" t="n">
        <f aca="false">100*LN(E30)</f>
        <v>573.018895432237</v>
      </c>
      <c r="N30" s="27"/>
      <c r="O30" s="29" t="n">
        <f aca="false">100*LN($M$97)+$M$98*M30</f>
        <v>572.374262646035</v>
      </c>
      <c r="P30" s="29" t="n">
        <f aca="false">L30-O30</f>
        <v>1.12294655663027</v>
      </c>
      <c r="Q30" s="29" t="n">
        <f aca="false">M30-L30</f>
        <v>-0.478313770428485</v>
      </c>
      <c r="R30" s="27"/>
    </row>
    <row r="31" customFormat="false" ht="12.75" hidden="false" customHeight="false" outlineLevel="0" collapsed="false">
      <c r="A31" s="23"/>
      <c r="B31" s="23"/>
      <c r="C31" s="24" t="n">
        <v>15</v>
      </c>
      <c r="D31" s="25" t="n">
        <v>309.487671</v>
      </c>
      <c r="E31" s="25" t="n">
        <v>309.190674</v>
      </c>
      <c r="F31" s="23"/>
      <c r="G31" s="26" t="n">
        <f aca="false">$E$97+$E$98*E31</f>
        <v>307.223073098554</v>
      </c>
      <c r="H31" s="26" t="n">
        <f aca="false">D31-G31</f>
        <v>2.26459790144588</v>
      </c>
      <c r="I31" s="26" t="n">
        <f aca="false">E31-D31</f>
        <v>-0.296996999999976</v>
      </c>
      <c r="J31" s="27"/>
      <c r="K31" s="27"/>
      <c r="L31" s="28" t="n">
        <f aca="false">100*LN(D31)</f>
        <v>573.491825611311</v>
      </c>
      <c r="M31" s="28" t="n">
        <f aca="false">100*LN(E31)</f>
        <v>573.395815455076</v>
      </c>
      <c r="N31" s="27"/>
      <c r="O31" s="29" t="n">
        <f aca="false">100*LN($M$97)+$M$98*M31</f>
        <v>572.753702527606</v>
      </c>
      <c r="P31" s="29" t="n">
        <f aca="false">L31-O31</f>
        <v>0.738123083705091</v>
      </c>
      <c r="Q31" s="29" t="n">
        <f aca="false">M31-L31</f>
        <v>-0.096010156235252</v>
      </c>
      <c r="R31" s="27"/>
    </row>
    <row r="32" customFormat="false" ht="12.75" hidden="false" customHeight="false" outlineLevel="0" collapsed="false">
      <c r="A32" s="23"/>
      <c r="B32" s="23"/>
      <c r="C32" s="24" t="n">
        <v>16</v>
      </c>
      <c r="D32" s="25" t="n">
        <v>309.159271</v>
      </c>
      <c r="E32" s="25" t="n">
        <v>310.596588</v>
      </c>
      <c r="F32" s="23"/>
      <c r="G32" s="26" t="n">
        <f aca="false">$E$97+$E$98*E32</f>
        <v>308.629782994175</v>
      </c>
      <c r="H32" s="26" t="n">
        <f aca="false">D32-G32</f>
        <v>0.529488005825328</v>
      </c>
      <c r="I32" s="26" t="n">
        <f aca="false">E32-D32</f>
        <v>1.43731700000001</v>
      </c>
      <c r="J32" s="27"/>
      <c r="K32" s="27"/>
      <c r="L32" s="28" t="n">
        <f aca="false">100*LN(D32)</f>
        <v>573.385658423356</v>
      </c>
      <c r="M32" s="28" t="n">
        <f aca="false">100*LN(E32)</f>
        <v>573.849492546429</v>
      </c>
      <c r="N32" s="27"/>
      <c r="O32" s="29" t="n">
        <f aca="false">100*LN($M$97)+$M$98*M32</f>
        <v>573.210412628911</v>
      </c>
      <c r="P32" s="29" t="n">
        <f aca="false">L32-O32</f>
        <v>0.175245794445232</v>
      </c>
      <c r="Q32" s="29" t="n">
        <f aca="false">M32-L32</f>
        <v>0.463834123073184</v>
      </c>
      <c r="R32" s="27"/>
    </row>
    <row r="33" customFormat="false" ht="12.75" hidden="false" customHeight="false" outlineLevel="0" collapsed="false">
      <c r="A33" s="23"/>
      <c r="B33" s="23"/>
      <c r="C33" s="24" t="n">
        <v>17</v>
      </c>
      <c r="D33" s="25" t="n">
        <v>284.015076</v>
      </c>
      <c r="E33" s="25" t="n">
        <v>284.660706</v>
      </c>
      <c r="F33" s="23"/>
      <c r="G33" s="26" t="n">
        <f aca="false">$E$97+$E$98*E33</f>
        <v>282.679218549232</v>
      </c>
      <c r="H33" s="26" t="n">
        <f aca="false">D33-G33</f>
        <v>1.33585745076772</v>
      </c>
      <c r="I33" s="26" t="n">
        <f aca="false">E33-D33</f>
        <v>0.645629999999983</v>
      </c>
      <c r="J33" s="27"/>
      <c r="K33" s="27"/>
      <c r="L33" s="28" t="n">
        <f aca="false">100*LN(D33)</f>
        <v>564.902732125932</v>
      </c>
      <c r="M33" s="28" t="n">
        <f aca="false">100*LN(E33)</f>
        <v>565.129796579116</v>
      </c>
      <c r="N33" s="27"/>
      <c r="O33" s="29" t="n">
        <f aca="false">100*LN($M$97)+$M$98*M33</f>
        <v>564.432422061438</v>
      </c>
      <c r="P33" s="29" t="n">
        <f aca="false">L33-O33</f>
        <v>0.470310064493788</v>
      </c>
      <c r="Q33" s="29" t="n">
        <f aca="false">M33-L33</f>
        <v>0.22706445318488</v>
      </c>
      <c r="R33" s="27"/>
    </row>
    <row r="34" customFormat="false" ht="12.75" hidden="false" customHeight="false" outlineLevel="0" collapsed="false">
      <c r="A34" s="23"/>
      <c r="B34" s="23"/>
      <c r="C34" s="24" t="n">
        <v>18</v>
      </c>
      <c r="D34" s="25" t="n">
        <v>284.655121</v>
      </c>
      <c r="E34" s="25" t="n">
        <v>287.416382</v>
      </c>
      <c r="F34" s="23"/>
      <c r="G34" s="26" t="n">
        <f aca="false">$E$97+$E$98*E34</f>
        <v>285.436454552518</v>
      </c>
      <c r="H34" s="26" t="n">
        <f aca="false">D34-G34</f>
        <v>-0.781333552518447</v>
      </c>
      <c r="I34" s="26" t="n">
        <f aca="false">E34-D34</f>
        <v>2.76126099999999</v>
      </c>
      <c r="J34" s="27"/>
      <c r="K34" s="27"/>
      <c r="L34" s="28" t="n">
        <f aca="false">100*LN(D34)</f>
        <v>565.127834574993</v>
      </c>
      <c r="M34" s="28" t="n">
        <f aca="false">100*LN(E34)</f>
        <v>566.093197271634</v>
      </c>
      <c r="N34" s="27"/>
      <c r="O34" s="29" t="n">
        <f aca="false">100*LN($M$97)+$M$98*M34</f>
        <v>565.40226346684</v>
      </c>
      <c r="P34" s="29" t="n">
        <f aca="false">L34-O34</f>
        <v>-0.27442889184681</v>
      </c>
      <c r="Q34" s="29" t="n">
        <f aca="false">M34-L34</f>
        <v>0.965362696641137</v>
      </c>
      <c r="R34" s="27"/>
    </row>
    <row r="35" customFormat="false" ht="12.75" hidden="false" customHeight="false" outlineLevel="0" collapsed="false">
      <c r="A35" s="23"/>
      <c r="B35" s="23"/>
      <c r="C35" s="24" t="n">
        <v>19</v>
      </c>
      <c r="D35" s="25" t="n">
        <v>284.286621</v>
      </c>
      <c r="E35" s="25" t="n">
        <v>285.121918</v>
      </c>
      <c r="F35" s="23"/>
      <c r="G35" s="26" t="n">
        <f aca="false">$E$97+$E$98*E35</f>
        <v>283.140691643873</v>
      </c>
      <c r="H35" s="26" t="n">
        <f aca="false">D35-G35</f>
        <v>1.14592935612683</v>
      </c>
      <c r="I35" s="26" t="n">
        <f aca="false">E35-D35</f>
        <v>0.835296999999969</v>
      </c>
      <c r="J35" s="27"/>
      <c r="K35" s="27"/>
      <c r="L35" s="28" t="n">
        <f aca="false">100*LN(D35)</f>
        <v>564.998295810538</v>
      </c>
      <c r="M35" s="28" t="n">
        <f aca="false">100*LN(E35)</f>
        <v>565.291687125196</v>
      </c>
      <c r="N35" s="27"/>
      <c r="O35" s="29" t="n">
        <f aca="false">100*LN($M$97)+$M$98*M35</f>
        <v>564.595394909548</v>
      </c>
      <c r="P35" s="29" t="n">
        <f aca="false">L35-O35</f>
        <v>0.402900900989039</v>
      </c>
      <c r="Q35" s="29" t="n">
        <f aca="false">M35-L35</f>
        <v>0.293391314658834</v>
      </c>
      <c r="R35" s="27"/>
    </row>
    <row r="36" customFormat="false" ht="12.75" hidden="false" customHeight="false" outlineLevel="0" collapsed="false">
      <c r="A36" s="23"/>
      <c r="B36" s="23"/>
      <c r="C36" s="24" t="n">
        <v>20</v>
      </c>
      <c r="D36" s="25" t="n">
        <v>283.879425</v>
      </c>
      <c r="E36" s="25" t="n">
        <v>284.836639</v>
      </c>
      <c r="F36" s="23"/>
      <c r="G36" s="26" t="n">
        <f aca="false">$E$97+$E$98*E36</f>
        <v>282.855251145868</v>
      </c>
      <c r="H36" s="26" t="n">
        <f aca="false">D36-G36</f>
        <v>1.02417385413224</v>
      </c>
      <c r="I36" s="26" t="n">
        <f aca="false">E36-D36</f>
        <v>0.957213999999965</v>
      </c>
      <c r="J36" s="27"/>
      <c r="K36" s="27"/>
      <c r="L36" s="28" t="n">
        <f aca="false">100*LN(D36)</f>
        <v>564.8549588151</v>
      </c>
      <c r="M36" s="28" t="n">
        <f aca="false">100*LN(E36)</f>
        <v>565.191581943751</v>
      </c>
      <c r="N36" s="27"/>
      <c r="O36" s="29" t="n">
        <f aca="false">100*LN($M$97)+$M$98*M36</f>
        <v>564.494620485558</v>
      </c>
      <c r="P36" s="29" t="n">
        <f aca="false">L36-O36</f>
        <v>0.360338329542174</v>
      </c>
      <c r="Q36" s="29" t="n">
        <f aca="false">M36-L36</f>
        <v>0.336623128651354</v>
      </c>
      <c r="R36" s="27"/>
    </row>
    <row r="37" customFormat="false" ht="12.75" hidden="false" customHeight="false" outlineLevel="0" collapsed="false">
      <c r="A37" s="23"/>
      <c r="B37" s="23"/>
      <c r="C37" s="24" t="n">
        <v>21</v>
      </c>
      <c r="D37" s="25" t="n">
        <v>284.228333</v>
      </c>
      <c r="E37" s="25" t="n">
        <v>284.325256</v>
      </c>
      <c r="F37" s="23"/>
      <c r="G37" s="26" t="n">
        <f aca="false">$E$97+$E$98*E37</f>
        <v>282.343578649149</v>
      </c>
      <c r="H37" s="26" t="n">
        <f aca="false">D37-G37</f>
        <v>1.8847543508511</v>
      </c>
      <c r="I37" s="26" t="n">
        <f aca="false">E37-D37</f>
        <v>0.0969230000000039</v>
      </c>
      <c r="J37" s="27"/>
      <c r="K37" s="27"/>
      <c r="L37" s="28" t="n">
        <f aca="false">100*LN(D37)</f>
        <v>564.977790457145</v>
      </c>
      <c r="M37" s="28" t="n">
        <f aca="false">100*LN(E37)</f>
        <v>565.011885044819</v>
      </c>
      <c r="N37" s="27"/>
      <c r="O37" s="29" t="n">
        <f aca="false">100*LN($M$97)+$M$98*M37</f>
        <v>564.313722242117</v>
      </c>
      <c r="P37" s="29" t="n">
        <f aca="false">L37-O37</f>
        <v>0.664068215028237</v>
      </c>
      <c r="Q37" s="29" t="n">
        <f aca="false">M37-L37</f>
        <v>0.0340945876745309</v>
      </c>
      <c r="R37" s="27"/>
    </row>
    <row r="38" customFormat="false" ht="12.75" hidden="false" customHeight="false" outlineLevel="0" collapsed="false">
      <c r="A38" s="23"/>
      <c r="B38" s="23"/>
      <c r="C38" s="24" t="n">
        <v>22</v>
      </c>
      <c r="D38" s="25" t="n">
        <v>284.968719</v>
      </c>
      <c r="E38" s="25" t="n">
        <v>284.990814</v>
      </c>
      <c r="F38" s="23"/>
      <c r="G38" s="26" t="n">
        <f aca="false">$E$97+$E$98*E38</f>
        <v>283.00951342518</v>
      </c>
      <c r="H38" s="26" t="n">
        <f aca="false">D38-G38</f>
        <v>1.95920557481975</v>
      </c>
      <c r="I38" s="26" t="n">
        <f aca="false">E38-D38</f>
        <v>0.0220949999999789</v>
      </c>
      <c r="J38" s="27"/>
      <c r="K38" s="27"/>
      <c r="L38" s="28" t="n">
        <f aca="false">100*LN(D38)</f>
        <v>565.237941635008</v>
      </c>
      <c r="M38" s="28" t="n">
        <f aca="false">100*LN(E38)</f>
        <v>565.245694817025</v>
      </c>
      <c r="N38" s="27"/>
      <c r="O38" s="29" t="n">
        <f aca="false">100*LN($M$97)+$M$98*M38</f>
        <v>564.549095124692</v>
      </c>
      <c r="P38" s="29" t="n">
        <f aca="false">L38-O38</f>
        <v>0.688846510315443</v>
      </c>
      <c r="Q38" s="29" t="n">
        <f aca="false">M38-L38</f>
        <v>0.00775318201795017</v>
      </c>
      <c r="R38" s="27"/>
    </row>
    <row r="39" customFormat="false" ht="12.75" hidden="false" customHeight="false" outlineLevel="0" collapsed="false">
      <c r="A39" s="23"/>
      <c r="B39" s="23"/>
      <c r="C39" s="24" t="n">
        <v>23</v>
      </c>
      <c r="D39" s="25" t="n">
        <v>285.456116</v>
      </c>
      <c r="E39" s="25" t="n">
        <v>285.227509</v>
      </c>
      <c r="F39" s="23"/>
      <c r="G39" s="26" t="n">
        <f aca="false">$E$97+$E$98*E39</f>
        <v>283.246342419517</v>
      </c>
      <c r="H39" s="26" t="n">
        <f aca="false">D39-G39</f>
        <v>2.20977358048305</v>
      </c>
      <c r="I39" s="26" t="n">
        <f aca="false">E39-D39</f>
        <v>-0.228607000000011</v>
      </c>
      <c r="J39" s="27"/>
      <c r="K39" s="27"/>
      <c r="L39" s="28" t="n">
        <f aca="false">100*LN(D39)</f>
        <v>565.408830799962</v>
      </c>
      <c r="M39" s="28" t="n">
        <f aca="false">100*LN(E39)</f>
        <v>565.328713900786</v>
      </c>
      <c r="N39" s="27"/>
      <c r="O39" s="29" t="n">
        <f aca="false">100*LN($M$97)+$M$98*M39</f>
        <v>564.632669223709</v>
      </c>
      <c r="P39" s="29" t="n">
        <f aca="false">L39-O39</f>
        <v>0.776161576253116</v>
      </c>
      <c r="Q39" s="29" t="n">
        <f aca="false">M39-L39</f>
        <v>-0.0801168991761188</v>
      </c>
      <c r="R39" s="27"/>
    </row>
    <row r="40" customFormat="false" ht="12.75" hidden="false" customHeight="false" outlineLevel="0" collapsed="false">
      <c r="A40" s="23"/>
      <c r="B40" s="23"/>
      <c r="C40" s="24" t="n">
        <v>24</v>
      </c>
      <c r="D40" s="25" t="n">
        <v>284.927673</v>
      </c>
      <c r="E40" s="25" t="n">
        <v>285.026825</v>
      </c>
      <c r="F40" s="23"/>
      <c r="G40" s="26" t="n">
        <f aca="false">$E$97+$E$98*E40</f>
        <v>283.045544811205</v>
      </c>
      <c r="H40" s="26" t="n">
        <f aca="false">D40-G40</f>
        <v>1.88212818879532</v>
      </c>
      <c r="I40" s="26" t="n">
        <f aca="false">E40-D40</f>
        <v>0.0991519999999468</v>
      </c>
      <c r="J40" s="27"/>
      <c r="K40" s="27"/>
      <c r="L40" s="28" t="n">
        <f aca="false">100*LN(D40)</f>
        <v>565.223536911396</v>
      </c>
      <c r="M40" s="28" t="n">
        <f aca="false">100*LN(E40)</f>
        <v>565.258329864639</v>
      </c>
      <c r="N40" s="27"/>
      <c r="O40" s="29" t="n">
        <f aca="false">100*LN($M$97)+$M$98*M40</f>
        <v>564.561814642573</v>
      </c>
      <c r="P40" s="29" t="n">
        <f aca="false">L40-O40</f>
        <v>0.661722268822359</v>
      </c>
      <c r="Q40" s="29" t="n">
        <f aca="false">M40-L40</f>
        <v>0.0347929532438229</v>
      </c>
      <c r="R40" s="27"/>
    </row>
    <row r="41" customFormat="false" ht="12.75" hidden="false" customHeight="false" outlineLevel="0" collapsed="false">
      <c r="A41" s="23"/>
      <c r="B41" s="23"/>
      <c r="C41" s="24" t="n">
        <v>25</v>
      </c>
      <c r="D41" s="25" t="n">
        <v>356.9776</v>
      </c>
      <c r="E41" s="25" t="n">
        <v>358.335846</v>
      </c>
      <c r="F41" s="23"/>
      <c r="G41" s="26" t="n">
        <f aca="false">$E$97+$E$98*E41</f>
        <v>356.396066449765</v>
      </c>
      <c r="H41" s="26" t="n">
        <f aca="false">D41-G41</f>
        <v>0.58153355023552</v>
      </c>
      <c r="I41" s="26" t="n">
        <f aca="false">E41-D41</f>
        <v>1.35824600000001</v>
      </c>
      <c r="J41" s="27"/>
      <c r="K41" s="27"/>
      <c r="L41" s="28" t="n">
        <f aca="false">100*LN(D41)</f>
        <v>587.767303471304</v>
      </c>
      <c r="M41" s="28" t="n">
        <f aca="false">100*LN(E41)</f>
        <v>588.147066396209</v>
      </c>
      <c r="N41" s="27"/>
      <c r="O41" s="29" t="n">
        <f aca="false">100*LN($M$97)+$M$98*M41</f>
        <v>587.603571388298</v>
      </c>
      <c r="P41" s="29" t="n">
        <f aca="false">L41-O41</f>
        <v>0.163732083006607</v>
      </c>
      <c r="Q41" s="29" t="n">
        <f aca="false">M41-L41</f>
        <v>0.379762924904867</v>
      </c>
      <c r="R41" s="27"/>
    </row>
    <row r="42" customFormat="false" ht="12.75" hidden="false" customHeight="false" outlineLevel="0" collapsed="false">
      <c r="A42" s="23"/>
      <c r="B42" s="23"/>
      <c r="C42" s="24" t="n">
        <v>26</v>
      </c>
      <c r="D42" s="25" t="n">
        <v>355.852844</v>
      </c>
      <c r="E42" s="25" t="n">
        <v>358.370239</v>
      </c>
      <c r="F42" s="23"/>
      <c r="G42" s="26" t="n">
        <f aca="false">$E$97+$E$98*E42</f>
        <v>356.43047891983</v>
      </c>
      <c r="H42" s="26" t="n">
        <f aca="false">D42-G42</f>
        <v>-0.577634919830302</v>
      </c>
      <c r="I42" s="26" t="n">
        <f aca="false">E42-D42</f>
        <v>2.51739500000002</v>
      </c>
      <c r="J42" s="27"/>
      <c r="K42" s="27"/>
      <c r="L42" s="28" t="n">
        <f aca="false">100*LN(D42)</f>
        <v>587.451728584486</v>
      </c>
      <c r="M42" s="28" t="n">
        <f aca="false">100*LN(E42)</f>
        <v>588.156663914842</v>
      </c>
      <c r="N42" s="27"/>
      <c r="O42" s="29" t="n">
        <f aca="false">100*LN($M$97)+$M$98*M42</f>
        <v>587.613233070121</v>
      </c>
      <c r="P42" s="29" t="n">
        <f aca="false">L42-O42</f>
        <v>-0.161504485635191</v>
      </c>
      <c r="Q42" s="29" t="n">
        <f aca="false">M42-L42</f>
        <v>0.70493533035642</v>
      </c>
      <c r="R42" s="27"/>
    </row>
    <row r="43" customFormat="false" ht="12.75" hidden="false" customHeight="false" outlineLevel="0" collapsed="false">
      <c r="A43" s="23"/>
      <c r="B43" s="23"/>
      <c r="C43" s="24" t="n">
        <v>27</v>
      </c>
      <c r="D43" s="25" t="n">
        <v>357.042419</v>
      </c>
      <c r="E43" s="25" t="n">
        <v>357.90033</v>
      </c>
      <c r="F43" s="23"/>
      <c r="G43" s="26" t="n">
        <f aca="false">$E$97+$E$98*E43</f>
        <v>355.96030390177</v>
      </c>
      <c r="H43" s="26" t="n">
        <f aca="false">D43-G43</f>
        <v>1.08211509822996</v>
      </c>
      <c r="I43" s="26" t="n">
        <f aca="false">E43-D43</f>
        <v>0.857911000000001</v>
      </c>
      <c r="J43" s="27"/>
      <c r="K43" s="27"/>
      <c r="L43" s="28" t="n">
        <f aca="false">100*LN(D43)</f>
        <v>587.785459544931</v>
      </c>
      <c r="M43" s="28" t="n">
        <f aca="false">100*LN(E43)</f>
        <v>588.025453981682</v>
      </c>
      <c r="N43" s="27"/>
      <c r="O43" s="29" t="n">
        <f aca="false">100*LN($M$97)+$M$98*M43</f>
        <v>587.481145946905</v>
      </c>
      <c r="P43" s="29" t="n">
        <f aca="false">L43-O43</f>
        <v>0.304313598025828</v>
      </c>
      <c r="Q43" s="29" t="n">
        <f aca="false">M43-L43</f>
        <v>0.23999443675109</v>
      </c>
      <c r="R43" s="27"/>
    </row>
    <row r="44" customFormat="false" ht="12.75" hidden="false" customHeight="false" outlineLevel="0" collapsed="false">
      <c r="A44" s="23"/>
      <c r="B44" s="23"/>
      <c r="C44" s="24" t="n">
        <v>28</v>
      </c>
      <c r="D44" s="25" t="n">
        <v>357.062561</v>
      </c>
      <c r="E44" s="25" t="n">
        <v>358.046875</v>
      </c>
      <c r="F44" s="23"/>
      <c r="G44" s="26" t="n">
        <f aca="false">$E$97+$E$98*E44</f>
        <v>356.106931861698</v>
      </c>
      <c r="H44" s="26" t="n">
        <f aca="false">D44-G44</f>
        <v>0.955629138302356</v>
      </c>
      <c r="I44" s="26" t="n">
        <f aca="false">E44-D44</f>
        <v>0.984313999999984</v>
      </c>
      <c r="J44" s="27"/>
      <c r="K44" s="27"/>
      <c r="L44" s="28" t="n">
        <f aca="false">100*LN(D44)</f>
        <v>587.791100732311</v>
      </c>
      <c r="M44" s="28" t="n">
        <f aca="false">100*LN(E44)</f>
        <v>588.066391358355</v>
      </c>
      <c r="N44" s="27"/>
      <c r="O44" s="29" t="n">
        <f aca="false">100*LN($M$97)+$M$98*M44</f>
        <v>587.522357006057</v>
      </c>
      <c r="P44" s="29" t="n">
        <f aca="false">L44-O44</f>
        <v>0.268743726253661</v>
      </c>
      <c r="Q44" s="29" t="n">
        <f aca="false">M44-L44</f>
        <v>0.275290626044693</v>
      </c>
      <c r="R44" s="27"/>
    </row>
    <row r="45" customFormat="false" ht="12.75" hidden="false" customHeight="false" outlineLevel="0" collapsed="false">
      <c r="A45" s="23"/>
      <c r="B45" s="23"/>
      <c r="C45" s="24" t="n">
        <v>29</v>
      </c>
      <c r="D45" s="25" t="n">
        <v>355.923859</v>
      </c>
      <c r="E45" s="25" t="n">
        <v>357.82135</v>
      </c>
      <c r="F45" s="23"/>
      <c r="G45" s="26" t="n">
        <f aca="false">$E$97+$E$98*E45</f>
        <v>355.881279190759</v>
      </c>
      <c r="H45" s="26" t="n">
        <f aca="false">D45-G45</f>
        <v>0.0425798092408627</v>
      </c>
      <c r="I45" s="26" t="n">
        <f aca="false">E45-D45</f>
        <v>1.897491</v>
      </c>
      <c r="J45" s="27"/>
      <c r="K45" s="27"/>
      <c r="L45" s="28" t="n">
        <f aca="false">100*LN(D45)</f>
        <v>587.471682876313</v>
      </c>
      <c r="M45" s="28" t="n">
        <f aca="false">100*LN(E45)</f>
        <v>588.003383950124</v>
      </c>
      <c r="N45" s="27"/>
      <c r="O45" s="29" t="n">
        <f aca="false">100*LN($M$97)+$M$98*M45</f>
        <v>587.458928368498</v>
      </c>
      <c r="P45" s="29" t="n">
        <f aca="false">L45-O45</f>
        <v>0.0127545078145204</v>
      </c>
      <c r="Q45" s="29" t="n">
        <f aca="false">M45-L45</f>
        <v>0.531701073811519</v>
      </c>
      <c r="R45" s="27"/>
    </row>
    <row r="46" customFormat="false" ht="12.75" hidden="false" customHeight="false" outlineLevel="0" collapsed="false">
      <c r="A46" s="23"/>
      <c r="B46" s="23"/>
      <c r="C46" s="24" t="n">
        <v>30</v>
      </c>
      <c r="D46" s="25" t="n">
        <v>355.571686</v>
      </c>
      <c r="E46" s="25" t="n">
        <v>357.638641</v>
      </c>
      <c r="F46" s="23"/>
      <c r="G46" s="26" t="n">
        <f aca="false">$E$97+$E$98*E46</f>
        <v>355.698466758193</v>
      </c>
      <c r="H46" s="26" t="n">
        <f aca="false">D46-G46</f>
        <v>-0.126780758192922</v>
      </c>
      <c r="I46" s="26" t="n">
        <f aca="false">E46-D46</f>
        <v>2.06695500000001</v>
      </c>
      <c r="J46" s="27"/>
      <c r="K46" s="27"/>
      <c r="L46" s="28" t="n">
        <f aca="false">100*LN(D46)</f>
        <v>587.372687729755</v>
      </c>
      <c r="M46" s="28" t="n">
        <f aca="false">100*LN(E46)</f>
        <v>587.952309394937</v>
      </c>
      <c r="N46" s="27"/>
      <c r="O46" s="29" t="n">
        <f aca="false">100*LN($M$97)+$M$98*M46</f>
        <v>587.407512359804</v>
      </c>
      <c r="P46" s="29" t="n">
        <f aca="false">L46-O46</f>
        <v>-0.0348246300485471</v>
      </c>
      <c r="Q46" s="29" t="n">
        <f aca="false">M46-L46</f>
        <v>0.579621665182117</v>
      </c>
      <c r="R46" s="27"/>
    </row>
    <row r="47" customFormat="false" ht="12.75" hidden="false" customHeight="false" outlineLevel="0" collapsed="false">
      <c r="A47" s="23"/>
      <c r="B47" s="23"/>
      <c r="C47" s="24" t="n">
        <v>31</v>
      </c>
      <c r="D47" s="25" t="n">
        <v>357.766571</v>
      </c>
      <c r="E47" s="25" t="n">
        <v>358.046844</v>
      </c>
      <c r="F47" s="23"/>
      <c r="G47" s="26" t="n">
        <f aca="false">$E$97+$E$98*E47</f>
        <v>356.106900844148</v>
      </c>
      <c r="H47" s="26" t="n">
        <f aca="false">D47-G47</f>
        <v>1.65967015585159</v>
      </c>
      <c r="I47" s="26" t="n">
        <f aca="false">E47-D47</f>
        <v>0.280273000000022</v>
      </c>
      <c r="J47" s="27"/>
      <c r="K47" s="27"/>
      <c r="L47" s="28" t="n">
        <f aca="false">100*LN(D47)</f>
        <v>587.988073741973</v>
      </c>
      <c r="M47" s="28" t="n">
        <f aca="false">100*LN(E47)</f>
        <v>588.066382700271</v>
      </c>
      <c r="N47" s="27"/>
      <c r="O47" s="29" t="n">
        <f aca="false">100*LN($M$97)+$M$98*M47</f>
        <v>587.52234829009</v>
      </c>
      <c r="P47" s="29" t="n">
        <f aca="false">L47-O47</f>
        <v>0.465725451882804</v>
      </c>
      <c r="Q47" s="29" t="n">
        <f aca="false">M47-L47</f>
        <v>0.0783089582981802</v>
      </c>
      <c r="R47" s="27"/>
    </row>
    <row r="48" customFormat="false" ht="12.75" hidden="false" customHeight="false" outlineLevel="0" collapsed="false">
      <c r="A48" s="23"/>
      <c r="B48" s="23"/>
      <c r="C48" s="24" t="n">
        <v>32</v>
      </c>
      <c r="D48" s="25" t="n">
        <v>335.314453</v>
      </c>
      <c r="E48" s="25" t="n">
        <v>337.508698</v>
      </c>
      <c r="F48" s="23"/>
      <c r="G48" s="26" t="n">
        <f aca="false">$E$97+$E$98*E48</f>
        <v>335.557128087138</v>
      </c>
      <c r="H48" s="26" t="n">
        <f aca="false">D48-G48</f>
        <v>-0.242675087138025</v>
      </c>
      <c r="I48" s="26" t="n">
        <f aca="false">E48-D48</f>
        <v>2.19424499999997</v>
      </c>
      <c r="J48" s="27"/>
      <c r="K48" s="27"/>
      <c r="L48" s="28" t="n">
        <f aca="false">100*LN(D48)</f>
        <v>581.506875722558</v>
      </c>
      <c r="M48" s="28" t="n">
        <f aca="false">100*LN(E48)</f>
        <v>582.159128183235</v>
      </c>
      <c r="N48" s="27"/>
      <c r="O48" s="29" t="n">
        <f aca="false">100*LN($M$97)+$M$98*M48</f>
        <v>581.575601451142</v>
      </c>
      <c r="P48" s="29" t="n">
        <f aca="false">L48-O48</f>
        <v>-0.068725728584127</v>
      </c>
      <c r="Q48" s="29" t="n">
        <f aca="false">M48-L48</f>
        <v>0.652252460677119</v>
      </c>
      <c r="R48" s="27"/>
    </row>
    <row r="49" customFormat="false" ht="12.75" hidden="false" customHeight="false" outlineLevel="0" collapsed="false">
      <c r="A49" s="23"/>
      <c r="B49" s="23"/>
      <c r="C49" s="24" t="n">
        <v>33</v>
      </c>
      <c r="D49" s="25" t="n">
        <v>335.352966</v>
      </c>
      <c r="E49" s="25" t="n">
        <v>337.545105</v>
      </c>
      <c r="F49" s="23"/>
      <c r="G49" s="26" t="n">
        <f aca="false">$E$97+$E$98*E49</f>
        <v>335.59355569734</v>
      </c>
      <c r="H49" s="26" t="n">
        <f aca="false">D49-G49</f>
        <v>-0.240589697340283</v>
      </c>
      <c r="I49" s="26" t="n">
        <f aca="false">E49-D49</f>
        <v>2.192139</v>
      </c>
      <c r="J49" s="27"/>
      <c r="K49" s="27"/>
      <c r="L49" s="28" t="n">
        <f aca="false">100*LN(D49)</f>
        <v>581.518360699746</v>
      </c>
      <c r="M49" s="28" t="n">
        <f aca="false">100*LN(E49)</f>
        <v>582.169914582741</v>
      </c>
      <c r="N49" s="27"/>
      <c r="O49" s="29" t="n">
        <f aca="false">100*LN($M$97)+$M$98*M49</f>
        <v>581.586459961975</v>
      </c>
      <c r="P49" s="29" t="n">
        <f aca="false">L49-O49</f>
        <v>-0.0680992622280883</v>
      </c>
      <c r="Q49" s="29" t="n">
        <f aca="false">M49-L49</f>
        <v>0.651553882994222</v>
      </c>
      <c r="R49" s="27"/>
    </row>
    <row r="50" customFormat="false" ht="12.75" hidden="false" customHeight="false" outlineLevel="0" collapsed="false">
      <c r="A50" s="23"/>
      <c r="B50" s="23"/>
      <c r="C50" s="24" t="n">
        <v>34</v>
      </c>
      <c r="D50" s="25" t="n">
        <v>335.272583</v>
      </c>
      <c r="E50" s="25" t="n">
        <v>337.777954</v>
      </c>
      <c r="F50" s="23"/>
      <c r="G50" s="26" t="n">
        <f aca="false">$E$97+$E$98*E50</f>
        <v>335.826536514435</v>
      </c>
      <c r="H50" s="26" t="n">
        <f aca="false">D50-G50</f>
        <v>-0.553953514435307</v>
      </c>
      <c r="I50" s="26" t="n">
        <f aca="false">E50-D50</f>
        <v>2.50537100000003</v>
      </c>
      <c r="J50" s="27"/>
      <c r="K50" s="27"/>
      <c r="L50" s="28" t="n">
        <f aca="false">100*LN(D50)</f>
        <v>581.494388156349</v>
      </c>
      <c r="M50" s="28" t="n">
        <f aca="false">100*LN(E50)</f>
        <v>582.238873877444</v>
      </c>
      <c r="N50" s="27"/>
      <c r="O50" s="29" t="n">
        <f aca="false">100*LN($M$97)+$M$98*M50</f>
        <v>581.65588027671</v>
      </c>
      <c r="P50" s="29" t="n">
        <f aca="false">L50-O50</f>
        <v>-0.161492120360663</v>
      </c>
      <c r="Q50" s="29" t="n">
        <f aca="false">M50-L50</f>
        <v>0.744485721094975</v>
      </c>
      <c r="R50" s="27"/>
    </row>
    <row r="51" customFormat="false" ht="12.75" hidden="false" customHeight="false" outlineLevel="0" collapsed="false">
      <c r="A51" s="23"/>
      <c r="B51" s="23"/>
      <c r="C51" s="24" t="n">
        <v>35</v>
      </c>
      <c r="D51" s="25" t="n">
        <v>335.596497</v>
      </c>
      <c r="E51" s="25" t="n">
        <v>337.188141</v>
      </c>
      <c r="F51" s="23"/>
      <c r="G51" s="26" t="n">
        <f aca="false">$E$97+$E$98*E51</f>
        <v>335.236389618064</v>
      </c>
      <c r="H51" s="26" t="n">
        <f aca="false">D51-G51</f>
        <v>0.360107381936473</v>
      </c>
      <c r="I51" s="26" t="n">
        <f aca="false">E51-D51</f>
        <v>1.59164399999997</v>
      </c>
      <c r="J51" s="27"/>
      <c r="K51" s="27"/>
      <c r="L51" s="28" t="n">
        <f aca="false">100*LN(D51)</f>
        <v>581.590953651712</v>
      </c>
      <c r="M51" s="28" t="n">
        <f aca="false">100*LN(E51)</f>
        <v>582.064105647011</v>
      </c>
      <c r="N51" s="27"/>
      <c r="O51" s="29" t="n">
        <f aca="false">100*LN($M$97)+$M$98*M51</f>
        <v>581.479943651857</v>
      </c>
      <c r="P51" s="29" t="n">
        <f aca="false">L51-O51</f>
        <v>0.111009999855469</v>
      </c>
      <c r="Q51" s="29" t="n">
        <f aca="false">M51-L51</f>
        <v>0.473151995298963</v>
      </c>
      <c r="R51" s="27"/>
    </row>
    <row r="52" customFormat="false" ht="12.75" hidden="false" customHeight="false" outlineLevel="0" collapsed="false">
      <c r="A52" s="23"/>
      <c r="B52" s="23"/>
      <c r="C52" s="24" t="n">
        <v>36</v>
      </c>
      <c r="D52" s="25" t="n">
        <v>335.565948</v>
      </c>
      <c r="E52" s="25" t="n">
        <v>337.13031</v>
      </c>
      <c r="F52" s="23"/>
      <c r="G52" s="26" t="n">
        <f aca="false">$E$97+$E$98*E52</f>
        <v>335.178525879618</v>
      </c>
      <c r="H52" s="26" t="n">
        <f aca="false">D52-G52</f>
        <v>0.387422120382496</v>
      </c>
      <c r="I52" s="26" t="n">
        <f aca="false">E52-D52</f>
        <v>1.56436200000002</v>
      </c>
      <c r="J52" s="27"/>
      <c r="K52" s="27"/>
      <c r="L52" s="28" t="n">
        <f aca="false">100*LN(D52)</f>
        <v>581.581850341404</v>
      </c>
      <c r="M52" s="28" t="n">
        <f aca="false">100*LN(E52)</f>
        <v>582.046953217011</v>
      </c>
      <c r="N52" s="27"/>
      <c r="O52" s="29" t="n">
        <f aca="false">100*LN($M$97)+$M$98*M52</f>
        <v>581.46267655111</v>
      </c>
      <c r="P52" s="29" t="n">
        <f aca="false">L52-O52</f>
        <v>0.119173790293758</v>
      </c>
      <c r="Q52" s="29" t="n">
        <f aca="false">M52-L52</f>
        <v>0.465102875607499</v>
      </c>
      <c r="R52" s="27"/>
    </row>
    <row r="53" customFormat="false" ht="12.75" hidden="false" customHeight="false" outlineLevel="0" collapsed="false">
      <c r="A53" s="23"/>
      <c r="B53" s="23"/>
      <c r="C53" s="24" t="n">
        <v>37</v>
      </c>
      <c r="D53" s="25" t="n">
        <v>335.421265</v>
      </c>
      <c r="E53" s="25" t="n">
        <v>337.785187</v>
      </c>
      <c r="F53" s="23"/>
      <c r="G53" s="26" t="n">
        <f aca="false">$E$97+$E$98*E53</f>
        <v>335.833773609076</v>
      </c>
      <c r="H53" s="26" t="n">
        <f aca="false">D53-G53</f>
        <v>-0.412508609076269</v>
      </c>
      <c r="I53" s="26" t="n">
        <f aca="false">E53-D53</f>
        <v>2.363922</v>
      </c>
      <c r="J53" s="27"/>
      <c r="K53" s="27"/>
      <c r="L53" s="28" t="n">
        <f aca="false">100*LN(D53)</f>
        <v>581.538724928746</v>
      </c>
      <c r="M53" s="28" t="n">
        <f aca="false">100*LN(E53)</f>
        <v>582.241015202084</v>
      </c>
      <c r="N53" s="27"/>
      <c r="O53" s="29" t="n">
        <f aca="false">100*LN($M$97)+$M$98*M53</f>
        <v>581.658035916948</v>
      </c>
      <c r="P53" s="29" t="n">
        <f aca="false">L53-O53</f>
        <v>-0.11931098820196</v>
      </c>
      <c r="Q53" s="29" t="n">
        <f aca="false">M53-L53</f>
        <v>0.702290273338122</v>
      </c>
      <c r="R53" s="27"/>
    </row>
    <row r="54" customFormat="false" ht="12.75" hidden="false" customHeight="false" outlineLevel="0" collapsed="false">
      <c r="A54" s="23"/>
      <c r="B54" s="23"/>
      <c r="C54" s="24" t="n">
        <v>38</v>
      </c>
      <c r="D54" s="25" t="n">
        <v>335.548492</v>
      </c>
      <c r="E54" s="25" t="n">
        <v>337.580292</v>
      </c>
      <c r="F54" s="23"/>
      <c r="G54" s="26" t="n">
        <f aca="false">$E$97+$E$98*E54</f>
        <v>335.628762616894</v>
      </c>
      <c r="H54" s="26" t="n">
        <f aca="false">D54-G54</f>
        <v>-0.080270616893813</v>
      </c>
      <c r="I54" s="26" t="n">
        <f aca="false">E54-D54</f>
        <v>2.03179999999998</v>
      </c>
      <c r="J54" s="27"/>
      <c r="K54" s="27"/>
      <c r="L54" s="28" t="n">
        <f aca="false">100*LN(D54)</f>
        <v>581.576648248001</v>
      </c>
      <c r="M54" s="28" t="n">
        <f aca="false">100*LN(E54)</f>
        <v>582.180338424056</v>
      </c>
      <c r="N54" s="27"/>
      <c r="O54" s="29" t="n">
        <f aca="false">100*LN($M$97)+$M$98*M54</f>
        <v>581.596953490773</v>
      </c>
      <c r="P54" s="29" t="n">
        <f aca="false">L54-O54</f>
        <v>-0.0203052427716557</v>
      </c>
      <c r="Q54" s="29" t="n">
        <f aca="false">M54-L54</f>
        <v>0.603690176055125</v>
      </c>
      <c r="R54" s="27"/>
    </row>
    <row r="55" customFormat="false" ht="12.75" hidden="false" customHeight="false" outlineLevel="0" collapsed="false">
      <c r="A55" s="23"/>
      <c r="B55" s="23"/>
      <c r="C55" s="24" t="n">
        <v>39</v>
      </c>
      <c r="D55" s="25" t="n">
        <v>335.194489</v>
      </c>
      <c r="E55" s="25" t="n">
        <v>337.677094</v>
      </c>
      <c r="F55" s="23"/>
      <c r="G55" s="26" t="n">
        <f aca="false">$E$97+$E$98*E55</f>
        <v>335.725619417037</v>
      </c>
      <c r="H55" s="26" t="n">
        <f aca="false">D55-G55</f>
        <v>-0.531130417036593</v>
      </c>
      <c r="I55" s="26" t="n">
        <f aca="false">E55-D55</f>
        <v>2.48260500000004</v>
      </c>
      <c r="J55" s="27"/>
      <c r="K55" s="27"/>
      <c r="L55" s="28" t="n">
        <f aca="false">100*LN(D55)</f>
        <v>581.471092754199</v>
      </c>
      <c r="M55" s="28" t="n">
        <f aca="false">100*LN(E55)</f>
        <v>582.209009565659</v>
      </c>
      <c r="N55" s="27"/>
      <c r="O55" s="29" t="n">
        <f aca="false">100*LN($M$97)+$M$98*M55</f>
        <v>581.625816310244</v>
      </c>
      <c r="P55" s="29" t="n">
        <f aca="false">L55-O55</f>
        <v>-0.15472355604561</v>
      </c>
      <c r="Q55" s="29" t="n">
        <f aca="false">M55-L55</f>
        <v>0.73791681146065</v>
      </c>
      <c r="R55" s="27"/>
    </row>
    <row r="56" customFormat="false" ht="12.75" hidden="false" customHeight="false" outlineLevel="0" collapsed="false">
      <c r="A56" s="23"/>
      <c r="B56" s="23"/>
      <c r="C56" s="24" t="n">
        <v>40</v>
      </c>
      <c r="D56" s="25" t="n">
        <v>318.279022</v>
      </c>
      <c r="E56" s="25" t="n">
        <v>321.200134</v>
      </c>
      <c r="F56" s="23"/>
      <c r="G56" s="26" t="n">
        <f aca="false">$E$97+$E$98*E56</f>
        <v>319.239331719678</v>
      </c>
      <c r="H56" s="26" t="n">
        <f aca="false">D56-G56</f>
        <v>-0.960309719678207</v>
      </c>
      <c r="I56" s="26" t="n">
        <f aca="false">E56-D56</f>
        <v>2.92111199999999</v>
      </c>
      <c r="J56" s="27"/>
      <c r="K56" s="27"/>
      <c r="L56" s="28" t="n">
        <f aca="false">100*LN(D56)</f>
        <v>576.29284257385</v>
      </c>
      <c r="M56" s="28" t="n">
        <f aca="false">100*LN(E56)</f>
        <v>577.206439925807</v>
      </c>
      <c r="N56" s="27"/>
      <c r="O56" s="29" t="n">
        <f aca="false">100*LN($M$97)+$M$98*M56</f>
        <v>576.589802523025</v>
      </c>
      <c r="P56" s="29" t="n">
        <f aca="false">L56-O56</f>
        <v>-0.296959949175516</v>
      </c>
      <c r="Q56" s="29" t="n">
        <f aca="false">M56-L56</f>
        <v>0.913597351957833</v>
      </c>
      <c r="R56" s="27"/>
    </row>
    <row r="57" customFormat="false" ht="12.75" hidden="false" customHeight="false" outlineLevel="0" collapsed="false">
      <c r="A57" s="23"/>
      <c r="B57" s="23"/>
      <c r="C57" s="24" t="n">
        <v>41</v>
      </c>
      <c r="D57" s="25" t="n">
        <v>318.103577</v>
      </c>
      <c r="E57" s="25" t="n">
        <v>320.898621</v>
      </c>
      <c r="F57" s="23"/>
      <c r="G57" s="26" t="n">
        <f aca="false">$E$97+$E$98*E57</f>
        <v>318.937648031516</v>
      </c>
      <c r="H57" s="26" t="n">
        <f aca="false">D57-G57</f>
        <v>-0.834071031516487</v>
      </c>
      <c r="I57" s="26" t="n">
        <f aca="false">E57-D57</f>
        <v>2.79504400000002</v>
      </c>
      <c r="J57" s="27"/>
      <c r="K57" s="27"/>
      <c r="L57" s="28" t="n">
        <f aca="false">100*LN(D57)</f>
        <v>576.237704358342</v>
      </c>
      <c r="M57" s="28" t="n">
        <f aca="false">100*LN(E57)</f>
        <v>577.11252508177</v>
      </c>
      <c r="N57" s="27"/>
      <c r="O57" s="29" t="n">
        <f aca="false">100*LN($M$97)+$M$98*M57</f>
        <v>576.495259821285</v>
      </c>
      <c r="P57" s="29" t="n">
        <f aca="false">L57-O57</f>
        <v>-0.257555462942946</v>
      </c>
      <c r="Q57" s="29" t="n">
        <f aca="false">M57-L57</f>
        <v>0.874820723428456</v>
      </c>
      <c r="R57" s="27"/>
    </row>
    <row r="58" customFormat="false" ht="12.75" hidden="false" customHeight="false" outlineLevel="0" collapsed="false">
      <c r="A58" s="23"/>
      <c r="B58" s="23"/>
      <c r="C58" s="24" t="n">
        <v>42</v>
      </c>
      <c r="D58" s="25" t="n">
        <v>318.027557</v>
      </c>
      <c r="E58" s="25" t="n">
        <v>321.214386</v>
      </c>
      <c r="F58" s="23"/>
      <c r="G58" s="26" t="n">
        <f aca="false">$E$97+$E$98*E58</f>
        <v>319.253591787814</v>
      </c>
      <c r="H58" s="26" t="n">
        <f aca="false">D58-G58</f>
        <v>-1.22603478781349</v>
      </c>
      <c r="I58" s="26" t="n">
        <f aca="false">E58-D58</f>
        <v>3.18682899999999</v>
      </c>
      <c r="J58" s="27"/>
      <c r="K58" s="27"/>
      <c r="L58" s="28" t="n">
        <f aca="false">100*LN(D58)</f>
        <v>576.213803625836</v>
      </c>
      <c r="M58" s="28" t="n">
        <f aca="false">100*LN(E58)</f>
        <v>577.210876936354</v>
      </c>
      <c r="N58" s="27"/>
      <c r="O58" s="29" t="n">
        <f aca="false">100*LN($M$97)+$M$98*M58</f>
        <v>576.594269196734</v>
      </c>
      <c r="P58" s="29" t="n">
        <f aca="false">L58-O58</f>
        <v>-0.380465570897627</v>
      </c>
      <c r="Q58" s="29" t="n">
        <f aca="false">M58-L58</f>
        <v>0.997073310517862</v>
      </c>
      <c r="R58" s="27"/>
    </row>
    <row r="59" customFormat="false" ht="12.75" hidden="false" customHeight="false" outlineLevel="0" collapsed="false">
      <c r="A59" s="23"/>
      <c r="B59" s="23"/>
      <c r="C59" s="24" t="n">
        <v>43</v>
      </c>
      <c r="D59" s="25" t="n">
        <v>318.792633</v>
      </c>
      <c r="E59" s="25" t="n">
        <v>321.348785</v>
      </c>
      <c r="F59" s="23"/>
      <c r="G59" s="26" t="n">
        <f aca="false">$E$97+$E$98*E59</f>
        <v>319.388066871824</v>
      </c>
      <c r="H59" s="26" t="n">
        <f aca="false">D59-G59</f>
        <v>-0.595433871824014</v>
      </c>
      <c r="I59" s="26" t="n">
        <f aca="false">E59-D59</f>
        <v>2.556152</v>
      </c>
      <c r="J59" s="27"/>
      <c r="K59" s="27"/>
      <c r="L59" s="28" t="n">
        <f aca="false">100*LN(D59)</f>
        <v>576.454083811706</v>
      </c>
      <c r="M59" s="28" t="n">
        <f aca="false">100*LN(E59)</f>
        <v>577.252709088592</v>
      </c>
      <c r="N59" s="27"/>
      <c r="O59" s="29" t="n">
        <f aca="false">100*LN($M$97)+$M$98*M59</f>
        <v>576.636381013377</v>
      </c>
      <c r="P59" s="29" t="n">
        <f aca="false">L59-O59</f>
        <v>-0.182297201671531</v>
      </c>
      <c r="Q59" s="29" t="n">
        <f aca="false">M59-L59</f>
        <v>0.798625276886241</v>
      </c>
      <c r="R59" s="27"/>
    </row>
    <row r="60" customFormat="false" ht="12.75" hidden="false" customHeight="false" outlineLevel="0" collapsed="false">
      <c r="A60" s="23"/>
      <c r="B60" s="23"/>
      <c r="C60" s="24" t="n">
        <v>44</v>
      </c>
      <c r="D60" s="25" t="n">
        <v>318.306091</v>
      </c>
      <c r="E60" s="25" t="n">
        <v>320.775421</v>
      </c>
      <c r="F60" s="23"/>
      <c r="G60" s="26" t="n">
        <f aca="false">$E$97+$E$98*E60</f>
        <v>318.814378287321</v>
      </c>
      <c r="H60" s="26" t="n">
        <f aca="false">D60-G60</f>
        <v>-0.508287287321309</v>
      </c>
      <c r="I60" s="26" t="n">
        <f aca="false">E60-D60</f>
        <v>2.46933000000001</v>
      </c>
      <c r="J60" s="27"/>
      <c r="K60" s="27"/>
      <c r="L60" s="28" t="n">
        <f aca="false">100*LN(D60)</f>
        <v>576.301347014014</v>
      </c>
      <c r="M60" s="28" t="n">
        <f aca="false">100*LN(E60)</f>
        <v>577.074125522664</v>
      </c>
      <c r="N60" s="27"/>
      <c r="O60" s="29" t="n">
        <f aca="false">100*LN($M$97)+$M$98*M60</f>
        <v>576.456603546009</v>
      </c>
      <c r="P60" s="29" t="n">
        <f aca="false">L60-O60</f>
        <v>-0.155256531995065</v>
      </c>
      <c r="Q60" s="29" t="n">
        <f aca="false">M60-L60</f>
        <v>0.772778508649708</v>
      </c>
      <c r="R60" s="27"/>
    </row>
    <row r="61" customFormat="false" ht="12.75" hidden="false" customHeight="false" outlineLevel="0" collapsed="false">
      <c r="A61" s="23"/>
      <c r="B61" s="23"/>
      <c r="C61" s="24" t="n">
        <v>45</v>
      </c>
      <c r="D61" s="25" t="n">
        <v>318.140259</v>
      </c>
      <c r="E61" s="25" t="n">
        <v>320.913452</v>
      </c>
      <c r="F61" s="23"/>
      <c r="G61" s="26" t="n">
        <f aca="false">$E$97+$E$98*E61</f>
        <v>318.952487427427</v>
      </c>
      <c r="H61" s="26" t="n">
        <f aca="false">D61-G61</f>
        <v>-0.812228427426817</v>
      </c>
      <c r="I61" s="26" t="n">
        <f aca="false">E61-D61</f>
        <v>2.77319299999999</v>
      </c>
      <c r="J61" s="27"/>
      <c r="K61" s="27"/>
      <c r="L61" s="28" t="n">
        <f aca="false">100*LN(D61)</f>
        <v>576.249235157688</v>
      </c>
      <c r="M61" s="28" t="n">
        <f aca="false">100*LN(E61)</f>
        <v>577.117146683833</v>
      </c>
      <c r="N61" s="27"/>
      <c r="O61" s="29" t="n">
        <f aca="false">100*LN($M$97)+$M$98*M61</f>
        <v>576.499912320577</v>
      </c>
      <c r="P61" s="29" t="n">
        <f aca="false">L61-O61</f>
        <v>-0.250677162888678</v>
      </c>
      <c r="Q61" s="29" t="n">
        <f aca="false">M61-L61</f>
        <v>0.867911526145008</v>
      </c>
      <c r="R61" s="27"/>
    </row>
    <row r="62" customFormat="false" ht="12.75" hidden="false" customHeight="false" outlineLevel="0" collapsed="false">
      <c r="A62" s="23"/>
      <c r="B62" s="23"/>
      <c r="C62" s="24" t="n">
        <v>46</v>
      </c>
      <c r="D62" s="25" t="n">
        <v>317.667969</v>
      </c>
      <c r="E62" s="25" t="n">
        <v>320.474091</v>
      </c>
      <c r="F62" s="23"/>
      <c r="G62" s="26" t="n">
        <f aca="false">$E$97+$E$98*E62</f>
        <v>318.512877702757</v>
      </c>
      <c r="H62" s="26" t="n">
        <f aca="false">D62-G62</f>
        <v>-0.844908702756811</v>
      </c>
      <c r="I62" s="26" t="n">
        <f aca="false">E62-D62</f>
        <v>2.80612199999996</v>
      </c>
      <c r="J62" s="27"/>
      <c r="K62" s="27"/>
      <c r="L62" s="28" t="n">
        <f aca="false">100*LN(D62)</f>
        <v>576.100671466289</v>
      </c>
      <c r="M62" s="28" t="n">
        <f aca="false">100*LN(E62)</f>
        <v>576.980143377948</v>
      </c>
      <c r="N62" s="27"/>
      <c r="O62" s="29" t="n">
        <f aca="false">100*LN($M$97)+$M$98*M62</f>
        <v>576.361993093659</v>
      </c>
      <c r="P62" s="29" t="n">
        <f aca="false">L62-O62</f>
        <v>-0.261321627369171</v>
      </c>
      <c r="Q62" s="29" t="n">
        <f aca="false">M62-L62</f>
        <v>0.87947191165847</v>
      </c>
      <c r="R62" s="27"/>
    </row>
    <row r="63" customFormat="false" ht="12.75" hidden="false" customHeight="false" outlineLevel="0" collapsed="false">
      <c r="A63" s="23"/>
      <c r="B63" s="23"/>
      <c r="C63" s="24" t="n">
        <v>47</v>
      </c>
      <c r="D63" s="25" t="n">
        <v>317.999817</v>
      </c>
      <c r="E63" s="25" t="n">
        <v>320.837402</v>
      </c>
      <c r="F63" s="23"/>
      <c r="G63" s="26" t="n">
        <f aca="false">$E$97+$E$98*E63</f>
        <v>318.876394375105</v>
      </c>
      <c r="H63" s="26" t="n">
        <f aca="false">D63-G63</f>
        <v>-0.876577375105057</v>
      </c>
      <c r="I63" s="26" t="n">
        <f aca="false">E63-D63</f>
        <v>2.83758499999999</v>
      </c>
      <c r="J63" s="27"/>
      <c r="K63" s="27"/>
      <c r="L63" s="28" t="n">
        <f aca="false">100*LN(D63)</f>
        <v>576.205080730831</v>
      </c>
      <c r="M63" s="28" t="n">
        <f aca="false">100*LN(E63)</f>
        <v>577.093445897186</v>
      </c>
      <c r="N63" s="27"/>
      <c r="O63" s="29" t="n">
        <f aca="false">100*LN($M$97)+$M$98*M63</f>
        <v>576.476053084841</v>
      </c>
      <c r="P63" s="29" t="n">
        <f aca="false">L63-O63</f>
        <v>-0.2709723540097</v>
      </c>
      <c r="Q63" s="29" t="n">
        <f aca="false">M63-L63</f>
        <v>0.888365166354902</v>
      </c>
      <c r="R63" s="27"/>
    </row>
    <row r="64" customFormat="false" ht="12.75" hidden="false" customHeight="false" outlineLevel="0" collapsed="false">
      <c r="A64" s="23"/>
      <c r="B64" s="23"/>
      <c r="C64" s="24" t="n">
        <v>48</v>
      </c>
      <c r="D64" s="25" t="n">
        <v>318.020935</v>
      </c>
      <c r="E64" s="25" t="n">
        <v>320.914825</v>
      </c>
      <c r="F64" s="23"/>
      <c r="G64" s="26" t="n">
        <f aca="false">$E$97+$E$98*E64</f>
        <v>318.95386120469</v>
      </c>
      <c r="H64" s="26" t="n">
        <f aca="false">D64-G64</f>
        <v>-0.932926204689693</v>
      </c>
      <c r="I64" s="26" t="n">
        <f aca="false">E64-D64</f>
        <v>2.89389</v>
      </c>
      <c r="J64" s="27"/>
      <c r="K64" s="27"/>
      <c r="L64" s="28" t="n">
        <f aca="false">100*LN(D64)</f>
        <v>576.211721394659</v>
      </c>
      <c r="M64" s="28" t="n">
        <f aca="false">100*LN(E64)</f>
        <v>577.117574524129</v>
      </c>
      <c r="N64" s="27"/>
      <c r="O64" s="29" t="n">
        <f aca="false">100*LN($M$97)+$M$98*M64</f>
        <v>576.500343021154</v>
      </c>
      <c r="P64" s="29" t="n">
        <f aca="false">L64-O64</f>
        <v>-0.288621626494546</v>
      </c>
      <c r="Q64" s="29" t="n">
        <f aca="false">M64-L64</f>
        <v>0.905853129470074</v>
      </c>
      <c r="R64" s="27"/>
    </row>
    <row r="65" customFormat="false" ht="12.75" hidden="false" customHeight="false" outlineLevel="0" collapsed="false">
      <c r="A65" s="23"/>
      <c r="B65" s="23"/>
      <c r="C65" s="24" t="n">
        <v>49</v>
      </c>
      <c r="D65" s="25" t="n">
        <v>317.623901</v>
      </c>
      <c r="E65" s="25" t="n">
        <v>320.903168</v>
      </c>
      <c r="F65" s="23"/>
      <c r="G65" s="26" t="n">
        <f aca="false">$E$97+$E$98*E65</f>
        <v>318.942197605598</v>
      </c>
      <c r="H65" s="26" t="n">
        <f aca="false">D65-G65</f>
        <v>-1.31829660559811</v>
      </c>
      <c r="I65" s="26" t="n">
        <f aca="false">E65-D65</f>
        <v>3.279267</v>
      </c>
      <c r="J65" s="27"/>
      <c r="K65" s="27"/>
      <c r="L65" s="28" t="n">
        <f aca="false">100*LN(D65)</f>
        <v>576.086798157925</v>
      </c>
      <c r="M65" s="28" t="n">
        <f aca="false">100*LN(E65)</f>
        <v>577.113942030142</v>
      </c>
      <c r="N65" s="27"/>
      <c r="O65" s="29" t="n">
        <f aca="false">100*LN($M$97)+$M$98*M65</f>
        <v>576.496686242514</v>
      </c>
      <c r="P65" s="29" t="n">
        <f aca="false">L65-O65</f>
        <v>-0.409888084589738</v>
      </c>
      <c r="Q65" s="29" t="n">
        <f aca="false">M65-L65</f>
        <v>1.02714387221761</v>
      </c>
      <c r="R65" s="27"/>
    </row>
    <row r="66" customFormat="false" ht="12.75" hidden="false" customHeight="false" outlineLevel="0" collapsed="false">
      <c r="A66" s="23"/>
      <c r="B66" s="23"/>
      <c r="C66" s="24" t="n">
        <v>50</v>
      </c>
      <c r="D66" s="25" t="n">
        <v>317.568604</v>
      </c>
      <c r="E66" s="25" t="n">
        <v>320.552826</v>
      </c>
      <c r="F66" s="23"/>
      <c r="G66" s="26" t="n">
        <f aca="false">$E$97+$E$98*E66</f>
        <v>318.591657275072</v>
      </c>
      <c r="H66" s="26" t="n">
        <f aca="false">D66-G66</f>
        <v>-1.02305327507185</v>
      </c>
      <c r="I66" s="26" t="n">
        <f aca="false">E66-D66</f>
        <v>2.98422199999999</v>
      </c>
      <c r="J66" s="27"/>
      <c r="K66" s="27"/>
      <c r="L66" s="28" t="n">
        <f aca="false">100*LN(D66)</f>
        <v>576.069387058233</v>
      </c>
      <c r="M66" s="28" t="n">
        <f aca="false">100*LN(E66)</f>
        <v>577.004708649174</v>
      </c>
      <c r="N66" s="27"/>
      <c r="O66" s="29" t="n">
        <f aca="false">100*LN($M$97)+$M$98*M66</f>
        <v>576.386722593393</v>
      </c>
      <c r="P66" s="29" t="n">
        <f aca="false">L66-O66</f>
        <v>-0.317335535160055</v>
      </c>
      <c r="Q66" s="29" t="n">
        <f aca="false">M66-L66</f>
        <v>0.935321590940816</v>
      </c>
      <c r="R66" s="27"/>
    </row>
    <row r="67" customFormat="false" ht="12.75" hidden="false" customHeight="false" outlineLevel="0" collapsed="false">
      <c r="A67" s="23"/>
      <c r="B67" s="23"/>
      <c r="C67" s="24" t="n">
        <v>51</v>
      </c>
      <c r="D67" s="25" t="n">
        <v>318.107727</v>
      </c>
      <c r="E67" s="25" t="n">
        <v>320.8125</v>
      </c>
      <c r="F67" s="23"/>
      <c r="G67" s="26" t="n">
        <f aca="false">$E$97+$E$98*E67</f>
        <v>318.851478277946</v>
      </c>
      <c r="H67" s="26" t="n">
        <f aca="false">D67-G67</f>
        <v>-0.743751277946387</v>
      </c>
      <c r="I67" s="26" t="n">
        <f aca="false">E67-D67</f>
        <v>2.70477299999999</v>
      </c>
      <c r="J67" s="27"/>
      <c r="K67" s="27"/>
      <c r="L67" s="28" t="n">
        <f aca="false">100*LN(D67)</f>
        <v>576.23900895635</v>
      </c>
      <c r="M67" s="28" t="n">
        <f aca="false">100*LN(E67)</f>
        <v>577.085684032052</v>
      </c>
      <c r="N67" s="27"/>
      <c r="O67" s="29" t="n">
        <f aca="false">100*LN($M$97)+$M$98*M67</f>
        <v>576.468239328583</v>
      </c>
      <c r="P67" s="29" t="n">
        <f aca="false">L67-O67</f>
        <v>-0.229230372232792</v>
      </c>
      <c r="Q67" s="29" t="n">
        <f aca="false">M67-L67</f>
        <v>0.846675075702024</v>
      </c>
      <c r="R67" s="27"/>
    </row>
    <row r="68" customFormat="false" ht="12.75" hidden="false" customHeight="false" outlineLevel="0" collapsed="false">
      <c r="A68" s="23"/>
      <c r="B68" s="23"/>
      <c r="C68" s="24" t="n">
        <v>52</v>
      </c>
      <c r="D68" s="25" t="n">
        <v>295.07019</v>
      </c>
      <c r="E68" s="25" t="n">
        <v>297.372559</v>
      </c>
      <c r="F68" s="23"/>
      <c r="G68" s="26" t="n">
        <f aca="false">$E$97+$E$98*E68</f>
        <v>295.398267798883</v>
      </c>
      <c r="H68" s="26" t="n">
        <f aca="false">D68-G68</f>
        <v>-0.328077798883214</v>
      </c>
      <c r="I68" s="26" t="n">
        <f aca="false">E68-D68</f>
        <v>2.302369</v>
      </c>
      <c r="J68" s="27"/>
      <c r="K68" s="27"/>
      <c r="L68" s="28" t="n">
        <f aca="false">100*LN(D68)</f>
        <v>568.721326024183</v>
      </c>
      <c r="M68" s="28" t="n">
        <f aca="false">100*LN(E68)</f>
        <v>569.498576009847</v>
      </c>
      <c r="N68" s="27"/>
      <c r="O68" s="29" t="n">
        <f aca="false">100*LN($M$97)+$M$98*M68</f>
        <v>568.830408502488</v>
      </c>
      <c r="P68" s="29" t="n">
        <f aca="false">L68-O68</f>
        <v>-0.109082478304913</v>
      </c>
      <c r="Q68" s="29" t="n">
        <f aca="false">M68-L68</f>
        <v>0.77724998566373</v>
      </c>
      <c r="R68" s="27"/>
    </row>
    <row r="69" customFormat="false" ht="12.75" hidden="false" customHeight="false" outlineLevel="0" collapsed="false">
      <c r="A69" s="23"/>
      <c r="B69" s="23"/>
      <c r="C69" s="24" t="n">
        <v>53</v>
      </c>
      <c r="D69" s="25" t="n">
        <v>295.085693</v>
      </c>
      <c r="E69" s="25" t="n">
        <v>297.421082</v>
      </c>
      <c r="F69" s="23"/>
      <c r="G69" s="26" t="n">
        <f aca="false">$E$97+$E$98*E69</f>
        <v>295.446818268019</v>
      </c>
      <c r="H69" s="26" t="n">
        <f aca="false">D69-G69</f>
        <v>-0.361125268019464</v>
      </c>
      <c r="I69" s="26" t="n">
        <f aca="false">E69-D69</f>
        <v>2.33538900000002</v>
      </c>
      <c r="J69" s="27"/>
      <c r="K69" s="27"/>
      <c r="L69" s="28" t="n">
        <f aca="false">100*LN(D69)</f>
        <v>568.726579890306</v>
      </c>
      <c r="M69" s="28" t="n">
        <f aca="false">100*LN(E69)</f>
        <v>569.514891920698</v>
      </c>
      <c r="N69" s="27"/>
      <c r="O69" s="29" t="n">
        <f aca="false">100*LN($M$97)+$M$98*M69</f>
        <v>568.846833491627</v>
      </c>
      <c r="P69" s="29" t="n">
        <f aca="false">L69-O69</f>
        <v>-0.120253601320769</v>
      </c>
      <c r="Q69" s="29" t="n">
        <f aca="false">M69-L69</f>
        <v>0.788312030392603</v>
      </c>
      <c r="R69" s="27"/>
    </row>
    <row r="70" customFormat="false" ht="12.75" hidden="false" customHeight="false" outlineLevel="0" collapsed="false">
      <c r="A70" s="23"/>
      <c r="B70" s="23"/>
      <c r="C70" s="24" t="n">
        <v>54</v>
      </c>
      <c r="D70" s="25" t="n">
        <v>295.138245</v>
      </c>
      <c r="E70" s="25" t="n">
        <v>297.861938</v>
      </c>
      <c r="F70" s="23"/>
      <c r="G70" s="26" t="n">
        <f aca="false">$E$97+$E$98*E70</f>
        <v>295.887923839017</v>
      </c>
      <c r="H70" s="26" t="n">
        <f aca="false">D70-G70</f>
        <v>-0.749678839017179</v>
      </c>
      <c r="I70" s="26" t="n">
        <f aca="false">E70-D70</f>
        <v>2.72369300000003</v>
      </c>
      <c r="J70" s="27"/>
      <c r="K70" s="27"/>
      <c r="L70" s="28" t="n">
        <f aca="false">100*LN(D70)</f>
        <v>568.744387368707</v>
      </c>
      <c r="M70" s="28" t="n">
        <f aca="false">100*LN(E70)</f>
        <v>569.663008384896</v>
      </c>
      <c r="N70" s="27"/>
      <c r="O70" s="29" t="n">
        <f aca="false">100*LN($M$97)+$M$98*M70</f>
        <v>568.995940172696</v>
      </c>
      <c r="P70" s="29" t="n">
        <f aca="false">L70-O70</f>
        <v>-0.251552803988716</v>
      </c>
      <c r="Q70" s="29" t="n">
        <f aca="false">M70-L70</f>
        <v>0.918621016189491</v>
      </c>
      <c r="R70" s="27"/>
    </row>
    <row r="71" customFormat="false" ht="12.75" hidden="false" customHeight="false" outlineLevel="0" collapsed="false">
      <c r="A71" s="23"/>
      <c r="B71" s="23"/>
      <c r="C71" s="24" t="n">
        <v>55</v>
      </c>
      <c r="D71" s="25" t="n">
        <v>295.379517</v>
      </c>
      <c r="E71" s="25" t="n">
        <v>297.745178</v>
      </c>
      <c r="F71" s="23"/>
      <c r="G71" s="26" t="n">
        <f aca="false">$E$97+$E$98*E71</f>
        <v>295.771097740541</v>
      </c>
      <c r="H71" s="26" t="n">
        <f aca="false">D71-G71</f>
        <v>-0.391580740541201</v>
      </c>
      <c r="I71" s="26" t="n">
        <f aca="false">E71-D71</f>
        <v>2.36566099999999</v>
      </c>
      <c r="J71" s="27"/>
      <c r="K71" s="27"/>
      <c r="L71" s="28" t="n">
        <f aca="false">100*LN(D71)</f>
        <v>568.826102781503</v>
      </c>
      <c r="M71" s="28" t="n">
        <f aca="false">100*LN(E71)</f>
        <v>569.623801330998</v>
      </c>
      <c r="N71" s="27"/>
      <c r="O71" s="29" t="n">
        <f aca="false">100*LN($M$97)+$M$98*M71</f>
        <v>568.956471004208</v>
      </c>
      <c r="P71" s="29" t="n">
        <f aca="false">L71-O71</f>
        <v>-0.130368222704988</v>
      </c>
      <c r="Q71" s="29" t="n">
        <f aca="false">M71-L71</f>
        <v>0.797698549495408</v>
      </c>
      <c r="R71" s="27"/>
    </row>
    <row r="72" customFormat="false" ht="12.75" hidden="false" customHeight="false" outlineLevel="0" collapsed="false">
      <c r="A72" s="23"/>
      <c r="B72" s="23"/>
      <c r="C72" s="24" t="n">
        <v>56</v>
      </c>
      <c r="D72" s="25" t="n">
        <v>295.2164</v>
      </c>
      <c r="E72" s="25" t="n">
        <v>297.76297</v>
      </c>
      <c r="F72" s="23"/>
      <c r="G72" s="26" t="n">
        <f aca="false">$E$97+$E$98*E72</f>
        <v>295.78889981269</v>
      </c>
      <c r="H72" s="26" t="n">
        <f aca="false">D72-G72</f>
        <v>-0.572499812689898</v>
      </c>
      <c r="I72" s="26" t="n">
        <f aca="false">E72-D72</f>
        <v>2.54656999999997</v>
      </c>
      <c r="J72" s="27"/>
      <c r="K72" s="27"/>
      <c r="L72" s="28" t="n">
        <f aca="false">100*LN(D72)</f>
        <v>568.770864673872</v>
      </c>
      <c r="M72" s="28" t="n">
        <f aca="false">100*LN(E72)</f>
        <v>569.629776732028</v>
      </c>
      <c r="N72" s="27"/>
      <c r="O72" s="29" t="n">
        <f aca="false">100*LN($M$97)+$M$98*M72</f>
        <v>568.962486353146</v>
      </c>
      <c r="P72" s="29" t="n">
        <f aca="false">L72-O72</f>
        <v>-0.191621679274135</v>
      </c>
      <c r="Q72" s="29" t="n">
        <f aca="false">M72-L72</f>
        <v>0.85891205815642</v>
      </c>
      <c r="R72" s="27"/>
    </row>
    <row r="73" customFormat="false" ht="12.75" hidden="false" customHeight="false" outlineLevel="0" collapsed="false">
      <c r="A73" s="23"/>
      <c r="B73" s="23"/>
      <c r="C73" s="24" t="n">
        <v>57</v>
      </c>
      <c r="D73" s="25" t="n">
        <v>294.950836</v>
      </c>
      <c r="E73" s="25" t="n">
        <v>297.904297</v>
      </c>
      <c r="F73" s="23"/>
      <c r="G73" s="26" t="n">
        <f aca="false">$E$97+$E$98*E73</f>
        <v>295.930306818679</v>
      </c>
      <c r="H73" s="26" t="n">
        <f aca="false">D73-G73</f>
        <v>-0.979470818679204</v>
      </c>
      <c r="I73" s="26" t="n">
        <f aca="false">E73-D73</f>
        <v>2.953461</v>
      </c>
      <c r="J73" s="27"/>
      <c r="K73" s="27"/>
      <c r="L73" s="28" t="n">
        <f aca="false">100*LN(D73)</f>
        <v>568.680868482378</v>
      </c>
      <c r="M73" s="28" t="n">
        <f aca="false">100*LN(E73)</f>
        <v>569.677228391867</v>
      </c>
      <c r="N73" s="27"/>
      <c r="O73" s="29" t="n">
        <f aca="false">100*LN($M$97)+$M$98*M73</f>
        <v>569.01025524601</v>
      </c>
      <c r="P73" s="29" t="n">
        <f aca="false">L73-O73</f>
        <v>-0.329386763632556</v>
      </c>
      <c r="Q73" s="29" t="n">
        <f aca="false">M73-L73</f>
        <v>0.996359909488888</v>
      </c>
      <c r="R73" s="27"/>
    </row>
    <row r="74" customFormat="false" ht="12.75" hidden="false" customHeight="false" outlineLevel="0" collapsed="false">
      <c r="A74" s="23"/>
      <c r="B74" s="23"/>
      <c r="C74" s="24" t="n">
        <v>58</v>
      </c>
      <c r="D74" s="25" t="n">
        <v>294.966003</v>
      </c>
      <c r="E74" s="25" t="n">
        <v>298.50528</v>
      </c>
      <c r="F74" s="23"/>
      <c r="G74" s="26" t="n">
        <f aca="false">$E$97+$E$98*E74</f>
        <v>296.531630038449</v>
      </c>
      <c r="H74" s="26" t="n">
        <f aca="false">D74-G74</f>
        <v>-1.56562703844924</v>
      </c>
      <c r="I74" s="26" t="n">
        <f aca="false">E74-D74</f>
        <v>3.53927700000003</v>
      </c>
      <c r="J74" s="27"/>
      <c r="K74" s="27"/>
      <c r="L74" s="28" t="n">
        <f aca="false">100*LN(D74)</f>
        <v>568.686010563092</v>
      </c>
      <c r="M74" s="28" t="n">
        <f aca="false">100*LN(E74)</f>
        <v>569.878762111843</v>
      </c>
      <c r="N74" s="27"/>
      <c r="O74" s="29" t="n">
        <f aca="false">100*LN($M$97)+$M$98*M74</f>
        <v>569.213136298241</v>
      </c>
      <c r="P74" s="29" t="n">
        <f aca="false">L74-O74</f>
        <v>-0.527125735149298</v>
      </c>
      <c r="Q74" s="29" t="n">
        <f aca="false">M74-L74</f>
        <v>1.19275154875129</v>
      </c>
      <c r="R74" s="27"/>
    </row>
    <row r="75" customFormat="false" ht="12.75" hidden="false" customHeight="false" outlineLevel="0" collapsed="false">
      <c r="A75" s="23"/>
      <c r="B75" s="23"/>
      <c r="C75" s="24" t="n">
        <v>59</v>
      </c>
      <c r="D75" s="25" t="n">
        <v>294.991425</v>
      </c>
      <c r="E75" s="25" t="n">
        <v>298.475677</v>
      </c>
      <c r="F75" s="23"/>
      <c r="G75" s="26" t="n">
        <f aca="false">$E$97+$E$98*E75</f>
        <v>296.502010280029</v>
      </c>
      <c r="H75" s="26" t="n">
        <f aca="false">D75-G75</f>
        <v>-1.51058528002869</v>
      </c>
      <c r="I75" s="26" t="n">
        <f aca="false">E75-D75</f>
        <v>3.48425200000003</v>
      </c>
      <c r="J75" s="27"/>
      <c r="K75" s="27"/>
      <c r="L75" s="28" t="n">
        <f aca="false">100*LN(D75)</f>
        <v>568.694628812073</v>
      </c>
      <c r="M75" s="28" t="n">
        <f aca="false">100*LN(E75)</f>
        <v>569.868844542555</v>
      </c>
      <c r="N75" s="27"/>
      <c r="O75" s="29" t="n">
        <f aca="false">100*LN($M$97)+$M$98*M75</f>
        <v>569.203152426098</v>
      </c>
      <c r="P75" s="29" t="n">
        <f aca="false">L75-O75</f>
        <v>-0.508523614024398</v>
      </c>
      <c r="Q75" s="29" t="n">
        <f aca="false">M75-L75</f>
        <v>1.17421573048125</v>
      </c>
      <c r="R75" s="27"/>
    </row>
    <row r="76" customFormat="false" ht="12.75" hidden="false" customHeight="false" outlineLevel="0" collapsed="false">
      <c r="A76" s="23"/>
      <c r="B76" s="23"/>
      <c r="C76" s="24" t="n">
        <v>60</v>
      </c>
      <c r="D76" s="25" t="n">
        <v>294.968231</v>
      </c>
      <c r="E76" s="25" t="n">
        <v>298.287201</v>
      </c>
      <c r="F76" s="23"/>
      <c r="G76" s="26" t="n">
        <f aca="false">$E$97+$E$98*E76</f>
        <v>296.313427582732</v>
      </c>
      <c r="H76" s="26" t="n">
        <f aca="false">D76-G76</f>
        <v>-1.34519658273206</v>
      </c>
      <c r="I76" s="26" t="n">
        <f aca="false">E76-D76</f>
        <v>3.31896999999998</v>
      </c>
      <c r="J76" s="27"/>
      <c r="K76" s="27"/>
      <c r="L76" s="28" t="n">
        <f aca="false">100*LN(D76)</f>
        <v>568.686765901525</v>
      </c>
      <c r="M76" s="28" t="n">
        <f aca="false">100*LN(E76)</f>
        <v>569.80567841302</v>
      </c>
      <c r="N76" s="27"/>
      <c r="O76" s="29" t="n">
        <f aca="false">100*LN($M$97)+$M$98*M76</f>
        <v>569.139564006121</v>
      </c>
      <c r="P76" s="29" t="n">
        <f aca="false">L76-O76</f>
        <v>-0.452798104596127</v>
      </c>
      <c r="Q76" s="29" t="n">
        <f aca="false">M76-L76</f>
        <v>1.11891251149507</v>
      </c>
      <c r="R76" s="27"/>
    </row>
    <row r="77" customFormat="false" ht="12.75" hidden="false" customHeight="false" outlineLevel="0" collapsed="false">
      <c r="A77" s="23"/>
      <c r="B77" s="23"/>
      <c r="C77" s="24" t="n">
        <v>61</v>
      </c>
      <c r="D77" s="25" t="n">
        <v>274.004364</v>
      </c>
      <c r="E77" s="25" t="n">
        <v>277.192413</v>
      </c>
      <c r="F77" s="23"/>
      <c r="G77" s="26" t="n">
        <f aca="false">$E$97+$E$98*E77</f>
        <v>275.206697707635</v>
      </c>
      <c r="H77" s="26" t="n">
        <f aca="false">D77-G77</f>
        <v>-1.20233370763486</v>
      </c>
      <c r="I77" s="26" t="n">
        <f aca="false">E77-D77</f>
        <v>3.18804899999998</v>
      </c>
      <c r="J77" s="27"/>
      <c r="K77" s="27"/>
      <c r="L77" s="28" t="n">
        <f aca="false">100*LN(D77)</f>
        <v>561.314403326854</v>
      </c>
      <c r="M77" s="28" t="n">
        <f aca="false">100*LN(E77)</f>
        <v>562.471189681131</v>
      </c>
      <c r="N77" s="27"/>
      <c r="O77" s="29" t="n">
        <f aca="false">100*LN($M$97)+$M$98*M77</f>
        <v>561.756041329745</v>
      </c>
      <c r="P77" s="29" t="n">
        <f aca="false">L77-O77</f>
        <v>-0.441638002891295</v>
      </c>
      <c r="Q77" s="29" t="n">
        <f aca="false">M77-L77</f>
        <v>1.1567863542773</v>
      </c>
      <c r="R77" s="27"/>
    </row>
    <row r="78" customFormat="false" ht="12.75" hidden="false" customHeight="false" outlineLevel="0" collapsed="false">
      <c r="A78" s="23"/>
      <c r="B78" s="23"/>
      <c r="C78" s="24" t="n">
        <v>62</v>
      </c>
      <c r="D78" s="25" t="n">
        <v>274.05246</v>
      </c>
      <c r="E78" s="25" t="n">
        <v>277.847839</v>
      </c>
      <c r="F78" s="23"/>
      <c r="G78" s="26" t="n">
        <f aca="false">$E$97+$E$98*E78</f>
        <v>275.862494747886</v>
      </c>
      <c r="H78" s="26" t="n">
        <f aca="false">D78-G78</f>
        <v>-1.8100347478856</v>
      </c>
      <c r="I78" s="26" t="n">
        <f aca="false">E78-D78</f>
        <v>3.79537900000003</v>
      </c>
      <c r="J78" s="27"/>
      <c r="K78" s="27"/>
      <c r="L78" s="28" t="n">
        <f aca="false">100*LN(D78)</f>
        <v>561.331954791599</v>
      </c>
      <c r="M78" s="28" t="n">
        <f aca="false">100*LN(E78)</f>
        <v>562.707362211786</v>
      </c>
      <c r="N78" s="27"/>
      <c r="O78" s="29" t="n">
        <f aca="false">100*LN($M$97)+$M$98*M78</f>
        <v>561.993792766739</v>
      </c>
      <c r="P78" s="29" t="n">
        <f aca="false">L78-O78</f>
        <v>-0.661837975140657</v>
      </c>
      <c r="Q78" s="29" t="n">
        <f aca="false">M78-L78</f>
        <v>1.37540742018689</v>
      </c>
      <c r="R78" s="27"/>
    </row>
    <row r="79" customFormat="false" ht="12.75" hidden="false" customHeight="false" outlineLevel="0" collapsed="false">
      <c r="A79" s="23"/>
      <c r="B79" s="23"/>
      <c r="C79" s="24" t="n">
        <v>63</v>
      </c>
      <c r="D79" s="25" t="n">
        <v>274.282532</v>
      </c>
      <c r="E79" s="25" t="n">
        <v>276.797241</v>
      </c>
      <c r="F79" s="23"/>
      <c r="G79" s="26" t="n">
        <f aca="false">$E$97+$E$98*E79</f>
        <v>274.8113019986</v>
      </c>
      <c r="H79" s="26" t="n">
        <f aca="false">D79-G79</f>
        <v>-0.528769998599898</v>
      </c>
      <c r="I79" s="26" t="n">
        <f aca="false">E79-D79</f>
        <v>2.51470899999998</v>
      </c>
      <c r="J79" s="27"/>
      <c r="K79" s="27"/>
      <c r="L79" s="28" t="n">
        <f aca="false">100*LN(D79)</f>
        <v>561.415871381588</v>
      </c>
      <c r="M79" s="28" t="n">
        <f aca="false">100*LN(E79)</f>
        <v>562.328525620829</v>
      </c>
      <c r="N79" s="27"/>
      <c r="O79" s="29" t="n">
        <f aca="false">100*LN($M$97)+$M$98*M79</f>
        <v>561.612423504038</v>
      </c>
      <c r="P79" s="29" t="n">
        <f aca="false">L79-O79</f>
        <v>-0.196552122450839</v>
      </c>
      <c r="Q79" s="29" t="n">
        <f aca="false">M79-L79</f>
        <v>0.912654239241419</v>
      </c>
      <c r="R79" s="27"/>
    </row>
    <row r="80" customFormat="false" ht="12.75" hidden="false" customHeight="false" outlineLevel="0" collapsed="false">
      <c r="A80" s="23"/>
      <c r="B80" s="23"/>
      <c r="C80" s="24" t="n">
        <v>64</v>
      </c>
      <c r="D80" s="25" t="n">
        <v>273.836761</v>
      </c>
      <c r="E80" s="25" t="n">
        <v>277.290436</v>
      </c>
      <c r="F80" s="23"/>
      <c r="G80" s="26" t="n">
        <f aca="false">$E$97+$E$98*E80</f>
        <v>275.304776198992</v>
      </c>
      <c r="H80" s="26" t="n">
        <f aca="false">D80-G80</f>
        <v>-1.46801519899236</v>
      </c>
      <c r="I80" s="26" t="n">
        <f aca="false">E80-D80</f>
        <v>3.45367499999998</v>
      </c>
      <c r="J80" s="27"/>
      <c r="K80" s="27"/>
      <c r="L80" s="28" t="n">
        <f aca="false">100*LN(D80)</f>
        <v>561.253216607719</v>
      </c>
      <c r="M80" s="28" t="n">
        <f aca="false">100*LN(E80)</f>
        <v>562.506546230463</v>
      </c>
      <c r="N80" s="27"/>
      <c r="O80" s="29" t="n">
        <f aca="false">100*LN($M$97)+$M$98*M80</f>
        <v>561.791634251528</v>
      </c>
      <c r="P80" s="29" t="n">
        <f aca="false">L80-O80</f>
        <v>-0.538417643808543</v>
      </c>
      <c r="Q80" s="29" t="n">
        <f aca="false">M80-L80</f>
        <v>1.25332962274365</v>
      </c>
      <c r="R80" s="27"/>
    </row>
    <row r="81" customFormat="false" ht="12.75" hidden="false" customHeight="false" outlineLevel="0" collapsed="false">
      <c r="A81" s="23"/>
      <c r="B81" s="23"/>
      <c r="C81" s="24" t="n">
        <v>65</v>
      </c>
      <c r="D81" s="25" t="n">
        <v>255.700317</v>
      </c>
      <c r="E81" s="25" t="n">
        <v>257.342133</v>
      </c>
      <c r="F81" s="23"/>
      <c r="G81" s="26" t="n">
        <f aca="false">$E$97+$E$98*E81</f>
        <v>255.345180355337</v>
      </c>
      <c r="H81" s="26" t="n">
        <f aca="false">D81-G81</f>
        <v>0.35513664466302</v>
      </c>
      <c r="I81" s="26" t="n">
        <f aca="false">E81-D81</f>
        <v>1.64181599999998</v>
      </c>
      <c r="J81" s="27"/>
      <c r="K81" s="27"/>
      <c r="L81" s="28" t="n">
        <f aca="false">100*LN(D81)</f>
        <v>554.400612203044</v>
      </c>
      <c r="M81" s="28" t="n">
        <f aca="false">100*LN(E81)</f>
        <v>555.040645636787</v>
      </c>
      <c r="N81" s="27"/>
      <c r="O81" s="29" t="n">
        <f aca="false">100*LN($M$97)+$M$98*M81</f>
        <v>554.275821173336</v>
      </c>
      <c r="P81" s="29" t="n">
        <f aca="false">L81-O81</f>
        <v>0.124791029707353</v>
      </c>
      <c r="Q81" s="29" t="n">
        <f aca="false">M81-L81</f>
        <v>0.640033433742929</v>
      </c>
      <c r="R81" s="27"/>
    </row>
    <row r="82" customFormat="false" ht="12.75" hidden="false" customHeight="false" outlineLevel="0" collapsed="false">
      <c r="A82" s="23"/>
      <c r="B82" s="23"/>
      <c r="C82" s="24" t="n">
        <v>66</v>
      </c>
      <c r="D82" s="25" t="n">
        <v>255.676498</v>
      </c>
      <c r="E82" s="25" t="n">
        <v>257.850983</v>
      </c>
      <c r="F82" s="23"/>
      <c r="G82" s="26" t="n">
        <f aca="false">$E$97+$E$98*E82</f>
        <v>255.854318418111</v>
      </c>
      <c r="H82" s="26" t="n">
        <f aca="false">D82-G82</f>
        <v>-0.177820418110713</v>
      </c>
      <c r="I82" s="26" t="n">
        <f aca="false">E82-D82</f>
        <v>2.17448499999998</v>
      </c>
      <c r="J82" s="27"/>
      <c r="K82" s="27"/>
      <c r="L82" s="28" t="n">
        <f aca="false">100*LN(D82)</f>
        <v>554.39129656756</v>
      </c>
      <c r="M82" s="28" t="n">
        <f aca="false">100*LN(E82)</f>
        <v>555.238183278367</v>
      </c>
      <c r="N82" s="27"/>
      <c r="O82" s="29" t="n">
        <f aca="false">100*LN($M$97)+$M$98*M82</f>
        <v>554.474679431814</v>
      </c>
      <c r="P82" s="29" t="n">
        <f aca="false">L82-O82</f>
        <v>-0.0833828642541903</v>
      </c>
      <c r="Q82" s="29" t="n">
        <f aca="false">M82-L82</f>
        <v>0.846886710807326</v>
      </c>
      <c r="R82" s="27"/>
    </row>
    <row r="83" customFormat="false" ht="12.75" hidden="false" customHeight="false" outlineLevel="0" collapsed="false">
      <c r="A83" s="23"/>
      <c r="B83" s="23"/>
      <c r="C83" s="24" t="n">
        <v>67</v>
      </c>
      <c r="D83" s="25" t="n">
        <v>255.331818</v>
      </c>
      <c r="E83" s="25" t="n">
        <v>258.20697</v>
      </c>
      <c r="F83" s="23"/>
      <c r="G83" s="26" t="n">
        <f aca="false">$E$97+$E$98*E83</f>
        <v>256.210506944303</v>
      </c>
      <c r="H83" s="26" t="n">
        <f aca="false">D83-G83</f>
        <v>-0.878688944302496</v>
      </c>
      <c r="I83" s="26" t="n">
        <f aca="false">E83-D83</f>
        <v>2.87515200000001</v>
      </c>
      <c r="J83" s="27"/>
      <c r="K83" s="27"/>
      <c r="L83" s="28" t="n">
        <f aca="false">100*LN(D83)</f>
        <v>554.256394632902</v>
      </c>
      <c r="M83" s="28" t="n">
        <f aca="false">100*LN(E83)</f>
        <v>555.376147262604</v>
      </c>
      <c r="N83" s="27"/>
      <c r="O83" s="29" t="n">
        <f aca="false">100*LN($M$97)+$M$98*M83</f>
        <v>554.613565759597</v>
      </c>
      <c r="P83" s="29" t="n">
        <f aca="false">L83-O83</f>
        <v>-0.357171126694766</v>
      </c>
      <c r="Q83" s="29" t="n">
        <f aca="false">M83-L83</f>
        <v>1.11975262970191</v>
      </c>
      <c r="R83" s="27"/>
    </row>
    <row r="84" customFormat="false" ht="12.75" hidden="false" customHeight="false" outlineLevel="0" collapsed="false">
      <c r="A84" s="23"/>
      <c r="B84" s="23"/>
      <c r="C84" s="24" t="n">
        <v>68</v>
      </c>
      <c r="D84" s="25" t="n">
        <v>255.574738</v>
      </c>
      <c r="E84" s="25" t="n">
        <v>256.235962</v>
      </c>
      <c r="F84" s="23"/>
      <c r="G84" s="26" t="n">
        <f aca="false">$E$97+$E$98*E84</f>
        <v>254.238383145871</v>
      </c>
      <c r="H84" s="26" t="n">
        <f aca="false">D84-G84</f>
        <v>1.33635485412853</v>
      </c>
      <c r="I84" s="26" t="n">
        <f aca="false">E84-D84</f>
        <v>0.661223999999976</v>
      </c>
      <c r="J84" s="27"/>
      <c r="K84" s="27"/>
      <c r="L84" s="28" t="n">
        <f aca="false">100*LN(D84)</f>
        <v>554.351488350316</v>
      </c>
      <c r="M84" s="28" t="n">
        <f aca="false">100*LN(E84)</f>
        <v>554.609874651298</v>
      </c>
      <c r="N84" s="27"/>
      <c r="O84" s="29" t="n">
        <f aca="false">100*LN($M$97)+$M$98*M84</f>
        <v>553.842170314232</v>
      </c>
      <c r="P84" s="29" t="n">
        <f aca="false">L84-O84</f>
        <v>0.509318036084551</v>
      </c>
      <c r="Q84" s="29" t="n">
        <f aca="false">M84-L84</f>
        <v>0.258386300982124</v>
      </c>
      <c r="R84" s="27"/>
    </row>
    <row r="85" customFormat="false" ht="12.75" hidden="false" customHeight="false" outlineLevel="0" collapsed="false">
      <c r="A85" s="23"/>
      <c r="B85" s="23"/>
      <c r="C85" s="24" t="n">
        <v>69</v>
      </c>
      <c r="D85" s="25" t="n">
        <v>255.980286</v>
      </c>
      <c r="E85" s="25" t="n">
        <v>256.600708</v>
      </c>
      <c r="F85" s="23"/>
      <c r="G85" s="26" t="n">
        <f aca="false">$E$97+$E$98*E85</f>
        <v>254.603335630581</v>
      </c>
      <c r="H85" s="26" t="n">
        <f aca="false">D85-G85</f>
        <v>1.37695036941889</v>
      </c>
      <c r="I85" s="26" t="n">
        <f aca="false">E85-D85</f>
        <v>0.620421999999991</v>
      </c>
      <c r="J85" s="27"/>
      <c r="K85" s="27"/>
      <c r="L85" s="28" t="n">
        <f aca="false">100*LN(D85)</f>
        <v>554.510043370181</v>
      </c>
      <c r="M85" s="28" t="n">
        <f aca="false">100*LN(E85)</f>
        <v>554.752121133595</v>
      </c>
      <c r="N85" s="27"/>
      <c r="O85" s="29" t="n">
        <f aca="false">100*LN($M$97)+$M$98*M85</f>
        <v>553.98536777026</v>
      </c>
      <c r="P85" s="29" t="n">
        <f aca="false">L85-O85</f>
        <v>0.524675599920897</v>
      </c>
      <c r="Q85" s="29" t="n">
        <f aca="false">M85-L85</f>
        <v>0.2420777634145</v>
      </c>
      <c r="R85" s="27"/>
    </row>
    <row r="86" customFormat="false" ht="12.75" hidden="false" customHeight="false" outlineLevel="0" collapsed="false">
      <c r="A86" s="23"/>
      <c r="B86" s="23"/>
      <c r="C86" s="24" t="n">
        <v>70</v>
      </c>
      <c r="D86" s="25" t="n">
        <v>255.296097</v>
      </c>
      <c r="E86" s="25" t="n">
        <v>256.667389</v>
      </c>
      <c r="F86" s="23"/>
      <c r="G86" s="26" t="n">
        <f aca="false">$E$97+$E$98*E86</f>
        <v>254.670054379061</v>
      </c>
      <c r="H86" s="26" t="n">
        <f aca="false">D86-G86</f>
        <v>0.62604262093933</v>
      </c>
      <c r="I86" s="26" t="n">
        <f aca="false">E86-D86</f>
        <v>1.37129200000001</v>
      </c>
      <c r="J86" s="27"/>
      <c r="K86" s="27"/>
      <c r="L86" s="28" t="n">
        <f aca="false">100*LN(D86)</f>
        <v>554.242403623399</v>
      </c>
      <c r="M86" s="28" t="n">
        <f aca="false">100*LN(E86)</f>
        <v>554.778104046137</v>
      </c>
      <c r="N86" s="27"/>
      <c r="O86" s="29" t="n">
        <f aca="false">100*LN($M$97)+$M$98*M86</f>
        <v>554.011524388801</v>
      </c>
      <c r="P86" s="29" t="n">
        <f aca="false">L86-O86</f>
        <v>0.230879234597751</v>
      </c>
      <c r="Q86" s="29" t="n">
        <f aca="false">M86-L86</f>
        <v>0.535700422738842</v>
      </c>
      <c r="R86" s="27"/>
    </row>
    <row r="87" customFormat="false" ht="12.75" hidden="false" customHeight="false" outlineLevel="0" collapsed="false">
      <c r="A87" s="23"/>
      <c r="B87" s="23"/>
      <c r="C87" s="24" t="n">
        <v>71</v>
      </c>
      <c r="D87" s="25" t="n">
        <v>255.557571</v>
      </c>
      <c r="E87" s="25" t="n">
        <v>258.6203</v>
      </c>
      <c r="F87" s="23"/>
      <c r="G87" s="26" t="n">
        <f aca="false">$E$97+$E$98*E87</f>
        <v>256.624070932681</v>
      </c>
      <c r="H87" s="26" t="n">
        <f aca="false">D87-G87</f>
        <v>-1.0664999326807</v>
      </c>
      <c r="I87" s="26" t="n">
        <f aca="false">E87-D87</f>
        <v>3.06272899999999</v>
      </c>
      <c r="J87" s="27"/>
      <c r="K87" s="27"/>
      <c r="L87" s="28" t="n">
        <f aca="false">100*LN(D87)</f>
        <v>554.344771107166</v>
      </c>
      <c r="M87" s="28" t="n">
        <f aca="false">100*LN(E87)</f>
        <v>555.536096287013</v>
      </c>
      <c r="N87" s="27"/>
      <c r="O87" s="29" t="n">
        <f aca="false">100*LN($M$97)+$M$98*M87</f>
        <v>554.7745841062</v>
      </c>
      <c r="P87" s="29" t="n">
        <f aca="false">L87-O87</f>
        <v>-0.429812999033288</v>
      </c>
      <c r="Q87" s="29" t="n">
        <f aca="false">M87-L87</f>
        <v>1.19132517984633</v>
      </c>
      <c r="R87" s="27"/>
    </row>
    <row r="88" customFormat="false" ht="12.75" hidden="false" customHeight="false" outlineLevel="0" collapsed="false">
      <c r="A88" s="23"/>
      <c r="B88" s="23"/>
      <c r="C88" s="24" t="n">
        <v>72</v>
      </c>
      <c r="D88" s="25" t="n">
        <v>255.000549</v>
      </c>
      <c r="E88" s="25" t="n">
        <v>258.639862</v>
      </c>
      <c r="F88" s="23"/>
      <c r="G88" s="26" t="n">
        <f aca="false">$E$97+$E$98*E88</f>
        <v>256.643644006836</v>
      </c>
      <c r="H88" s="26" t="n">
        <f aca="false">D88-G88</f>
        <v>-1.64309500683609</v>
      </c>
      <c r="I88" s="26" t="n">
        <f aca="false">E88-D88</f>
        <v>3.63931299999999</v>
      </c>
      <c r="J88" s="27"/>
      <c r="K88" s="27"/>
      <c r="L88" s="28" t="n">
        <f aca="false">100*LN(D88)</f>
        <v>554.126569809729</v>
      </c>
      <c r="M88" s="28" t="n">
        <f aca="false">100*LN(E88)</f>
        <v>555.543659985687</v>
      </c>
      <c r="N88" s="27"/>
      <c r="O88" s="29" t="n">
        <f aca="false">100*LN($M$97)+$M$98*M88</f>
        <v>554.782198371178</v>
      </c>
      <c r="P88" s="29" t="n">
        <f aca="false">L88-O88</f>
        <v>-0.655628561449134</v>
      </c>
      <c r="Q88" s="29" t="n">
        <f aca="false">M88-L88</f>
        <v>1.41709017595895</v>
      </c>
      <c r="R88" s="27"/>
    </row>
    <row r="89" customFormat="false" ht="12.75" hidden="false" customHeight="false" outlineLevel="0" collapsed="false">
      <c r="A89" s="23"/>
      <c r="B89" s="30"/>
      <c r="C89" s="16" t="s">
        <v>21</v>
      </c>
      <c r="D89" s="31" t="n">
        <f aca="false">AVERAGE(D17:D88)</f>
        <v>306.489920486111</v>
      </c>
      <c r="E89" s="31" t="n">
        <f aca="false">AVERAGE(E17:E88)</f>
        <v>308.457936194444</v>
      </c>
      <c r="F89" s="23"/>
      <c r="G89" s="23"/>
      <c r="H89" s="32"/>
      <c r="I89" s="33" t="n">
        <f aca="false">AVERAGE(I17:I88)</f>
        <v>1.96801570833333</v>
      </c>
      <c r="J89" s="27"/>
      <c r="K89" s="34" t="s">
        <v>22</v>
      </c>
      <c r="L89" s="31" t="n">
        <f aca="false">EXP(AVERAGE(L17:L88)/100)</f>
        <v>305.185731413084</v>
      </c>
      <c r="M89" s="31" t="n">
        <f aca="false">EXP(AVERAGE(M17:M88)/100)</f>
        <v>307.165170019924</v>
      </c>
      <c r="N89" s="27"/>
      <c r="O89" s="35"/>
      <c r="P89" s="35"/>
      <c r="Q89" s="36" t="n">
        <f aca="false">100*(EXP(AVERAGE(Q17:Q88)/100)-1)</f>
        <v>0.648601295242335</v>
      </c>
      <c r="R89" s="27"/>
      <c r="S89" s="37"/>
    </row>
    <row r="90" customFormat="false" ht="12.75" hidden="false" customHeight="false" outlineLevel="0" collapsed="false">
      <c r="A90" s="23"/>
      <c r="B90" s="30"/>
      <c r="C90" s="16" t="s">
        <v>23</v>
      </c>
      <c r="D90" s="31" t="n">
        <f aca="false">STDEV(D17:D88)</f>
        <v>28.2477808372305</v>
      </c>
      <c r="E90" s="31" t="n">
        <f aca="false">STDEV(E17:E88)</f>
        <v>28.2077599879821</v>
      </c>
      <c r="F90" s="23"/>
      <c r="G90" s="23"/>
      <c r="H90" s="32"/>
      <c r="I90" s="33" t="n">
        <f aca="false">STDEV(I17:I88)</f>
        <v>1.16555722663203</v>
      </c>
      <c r="J90" s="27"/>
      <c r="K90" s="34" t="s">
        <v>24</v>
      </c>
      <c r="L90" s="31" t="n">
        <f aca="false">(L91-1)*100</f>
        <v>9.79902266459707</v>
      </c>
      <c r="M90" s="31" t="n">
        <f aca="false">(M91-1)*100</f>
        <v>9.72189746116359</v>
      </c>
      <c r="N90" s="27"/>
      <c r="O90" s="35"/>
      <c r="P90" s="35"/>
      <c r="Q90" s="36" t="n">
        <f aca="false">100*(EXP(STDEV(Q17:Q88)/100)-1)</f>
        <v>0.39809062298064</v>
      </c>
      <c r="R90" s="27"/>
      <c r="S90" s="37"/>
    </row>
    <row r="91" customFormat="false" ht="12.75" hidden="false" customHeight="false" outlineLevel="0" collapsed="false">
      <c r="A91" s="23"/>
      <c r="B91" s="16"/>
      <c r="C91" s="16" t="s">
        <v>25</v>
      </c>
      <c r="D91" s="38" t="n">
        <f aca="false">COUNT(D17:D88)</f>
        <v>72</v>
      </c>
      <c r="E91" s="38" t="n">
        <f aca="false">COUNT(E17:E88)</f>
        <v>72</v>
      </c>
      <c r="F91" s="23"/>
      <c r="G91" s="23"/>
      <c r="H91" s="39"/>
      <c r="I91" s="32"/>
      <c r="J91" s="27"/>
      <c r="K91" s="19" t="s">
        <v>26</v>
      </c>
      <c r="L91" s="40" t="n">
        <f aca="false">EXP(STDEV(L17:L88)/100)</f>
        <v>1.09799022664597</v>
      </c>
      <c r="M91" s="40" t="n">
        <f aca="false">EXP(STDEV(M17:M88)/100)</f>
        <v>1.09721897461164</v>
      </c>
      <c r="N91" s="27"/>
      <c r="O91" s="41"/>
      <c r="P91" s="41"/>
      <c r="Q91" s="35"/>
      <c r="R91" s="27"/>
      <c r="S91" s="42"/>
    </row>
    <row r="92" customFormat="false" ht="12.75" hidden="false" customHeight="false" outlineLevel="0" collapsed="false">
      <c r="A92" s="23"/>
      <c r="B92" s="16"/>
      <c r="C92" s="43" t="s">
        <v>27</v>
      </c>
      <c r="D92" s="44"/>
      <c r="E92" s="45" t="n">
        <f aca="false">DEVSQ(E17:E88)</f>
        <v>56493.1183713119</v>
      </c>
      <c r="F92" s="23"/>
      <c r="G92" s="23"/>
      <c r="H92" s="23"/>
      <c r="I92" s="23"/>
      <c r="J92" s="27"/>
      <c r="K92" s="34" t="s">
        <v>25</v>
      </c>
      <c r="L92" s="38" t="n">
        <f aca="false">COUNT(L17:L88)</f>
        <v>72</v>
      </c>
      <c r="M92" s="38" t="n">
        <f aca="false">COUNT(M17:M88)</f>
        <v>72</v>
      </c>
      <c r="N92" s="27"/>
      <c r="O92" s="27"/>
      <c r="P92" s="27"/>
      <c r="Q92" s="27"/>
      <c r="R92" s="27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7"/>
      <c r="K93" s="46" t="s">
        <v>27</v>
      </c>
      <c r="L93" s="28"/>
      <c r="M93" s="47" t="n">
        <f aca="false">DEVSQ(M17:M88)</f>
        <v>6111.60958967459</v>
      </c>
      <c r="N93" s="27"/>
      <c r="O93" s="27"/>
      <c r="P93" s="27"/>
      <c r="Q93" s="27"/>
      <c r="R93" s="27"/>
    </row>
    <row r="94" customFormat="false" ht="15" hidden="false" customHeight="false" outlineLevel="0" collapsed="false">
      <c r="A94" s="23"/>
      <c r="B94" s="16"/>
      <c r="C94" s="16"/>
      <c r="D94" s="44"/>
      <c r="E94" s="23"/>
      <c r="F94" s="48"/>
      <c r="G94" s="49"/>
      <c r="H94" s="49"/>
      <c r="I94" s="50" t="s">
        <v>28</v>
      </c>
      <c r="J94" s="51" t="n">
        <v>95</v>
      </c>
      <c r="K94" s="27"/>
      <c r="L94" s="27"/>
      <c r="M94" s="28"/>
      <c r="N94" s="27"/>
      <c r="O94" s="27"/>
      <c r="P94" s="27"/>
      <c r="Q94" s="27"/>
      <c r="R94" s="27"/>
    </row>
    <row r="95" s="14" customFormat="true" ht="15" hidden="false" customHeight="false" outlineLevel="0" collapsed="false">
      <c r="A95" s="9"/>
      <c r="B95" s="9"/>
      <c r="C95" s="52" t="s">
        <v>29</v>
      </c>
      <c r="D95" s="9"/>
      <c r="E95" s="9"/>
      <c r="F95" s="53"/>
      <c r="G95" s="9"/>
      <c r="H95" s="9"/>
      <c r="I95" s="9"/>
      <c r="J95" s="11"/>
      <c r="K95" s="54" t="s">
        <v>30</v>
      </c>
      <c r="L95" s="11"/>
      <c r="M95" s="11"/>
      <c r="N95" s="11"/>
      <c r="O95" s="11"/>
      <c r="P95" s="11"/>
      <c r="Q95" s="11"/>
      <c r="R95" s="11"/>
    </row>
    <row r="96" s="14" customFormat="true" ht="30" hidden="false" customHeight="true" outlineLevel="0" collapsed="false">
      <c r="A96" s="9"/>
      <c r="B96" s="55" t="s">
        <v>31</v>
      </c>
      <c r="C96" s="55"/>
      <c r="D96" s="55"/>
      <c r="E96" s="56" t="s">
        <v>32</v>
      </c>
      <c r="F96" s="57" t="s">
        <v>33</v>
      </c>
      <c r="G96" s="57" t="s">
        <v>34</v>
      </c>
      <c r="H96" s="57" t="s">
        <v>35</v>
      </c>
      <c r="I96" s="57" t="s">
        <v>36</v>
      </c>
      <c r="J96" s="58" t="s">
        <v>37</v>
      </c>
      <c r="K96" s="58"/>
      <c r="L96" s="58"/>
      <c r="M96" s="59" t="s">
        <v>32</v>
      </c>
      <c r="N96" s="60" t="s">
        <v>33</v>
      </c>
      <c r="O96" s="60" t="s">
        <v>34</v>
      </c>
      <c r="P96" s="60" t="s">
        <v>36</v>
      </c>
      <c r="Q96" s="60" t="s">
        <v>35</v>
      </c>
      <c r="R96" s="11"/>
    </row>
    <row r="97" customFormat="false" ht="12.75" hidden="false" customHeight="false" outlineLevel="0" collapsed="false">
      <c r="A97" s="23"/>
      <c r="B97" s="23"/>
      <c r="C97" s="61"/>
      <c r="D97" s="15" t="s">
        <v>38</v>
      </c>
      <c r="E97" s="62" t="n">
        <f aca="false">INTERCEPT(D17:D88,E17:E88)</f>
        <v>-2.14263543652328</v>
      </c>
      <c r="F97" s="62" t="n">
        <f aca="false">E97-TINV(1-J94/100,E91-2)*E120/E90/SQRT(E91-1)*SQRT(E92/E91+E89^2)</f>
        <v>-5.19316249965778</v>
      </c>
      <c r="G97" s="62" t="n">
        <f aca="false">E97+TINV(1-J94/100,E91-2)*E120/E90/SQRT(E91-1)*SQRT(E92/E91+E89^2)</f>
        <v>0.907891626611221</v>
      </c>
      <c r="H97" s="62" t="n">
        <f aca="false">(G97-F97)/2</f>
        <v>3.0505270631345</v>
      </c>
      <c r="I97" s="23"/>
      <c r="J97" s="27"/>
      <c r="K97" s="63"/>
      <c r="L97" s="19" t="s">
        <v>39</v>
      </c>
      <c r="M97" s="62" t="n">
        <f aca="false">EXP(INTERCEPT(L17:L88,M17:M88)/100)</f>
        <v>0.956231828609602</v>
      </c>
      <c r="N97" s="62" t="n">
        <f aca="false">EXP((100*LN(M97)-TINV(1-J94/100,M92-2)*100*LN(1+M120/100)/(100*LN(1+M90/100))/SQRT(M92-1)*SQRT(M93/M92+(100*LN(M89))^2))/100)</f>
        <v>0.902568436339067</v>
      </c>
      <c r="O97" s="62" t="n">
        <f aca="false">EXP((100*LN(M97)+TINV(1-J94/100,M92-2)*100*LN(1+M120/100)/(100*LN(1+M90/100))/SQRT(M92-1)*SQRT(M93/M92+(100*LN(M89))^2))/100)</f>
        <v>1.01308584837611</v>
      </c>
      <c r="P97" s="64" t="n">
        <f aca="false">SQRT(O97/N97)</f>
        <v>1.05945631390369</v>
      </c>
      <c r="Q97" s="27"/>
      <c r="R97" s="27"/>
    </row>
    <row r="98" customFormat="false" ht="12.75" hidden="false" customHeight="false" outlineLevel="0" collapsed="false">
      <c r="A98" s="23"/>
      <c r="B98" s="23"/>
      <c r="C98" s="61"/>
      <c r="D98" s="15" t="s">
        <v>40</v>
      </c>
      <c r="E98" s="62" t="n">
        <f aca="false">SLOPE(D17:D88,E17:E88)</f>
        <v>1.00056610548052</v>
      </c>
      <c r="F98" s="62" t="n">
        <f aca="false">E98-TINV(1-J94/100,E91-2)*E120/E90/SQRT(E91-1)</f>
        <v>0.990717027725054</v>
      </c>
      <c r="G98" s="62" t="n">
        <f aca="false">E98+TINV(1-J94/100,E91-2)*E120/E90/SQRT(E91-1)</f>
        <v>1.01041518323599</v>
      </c>
      <c r="H98" s="62" t="n">
        <f aca="false">(G98-F98)/2</f>
        <v>0.00984907775546695</v>
      </c>
      <c r="I98" s="23"/>
      <c r="J98" s="27"/>
      <c r="K98" s="63"/>
      <c r="L98" s="19" t="s">
        <v>41</v>
      </c>
      <c r="M98" s="62" t="n">
        <f aca="false">SLOPE(L17:L88,M17:M88)</f>
        <v>1.00668539366267</v>
      </c>
      <c r="N98" s="62" t="n">
        <f aca="false">M98-TINV(1-J94/100,M92-2)*100*LN(1+M120/100)/(100*LN(1+M90/100))/SQRT(M92-1)</f>
        <v>0.996602539500138</v>
      </c>
      <c r="O98" s="62" t="n">
        <f aca="false">M98+TINV(1-J94/100,M92-2)*100*LN(1+M120/100)/(100*LN(1+M90/100))/SQRT(M92-1)</f>
        <v>1.0167682478252</v>
      </c>
      <c r="P98" s="65" t="s">
        <v>42</v>
      </c>
      <c r="Q98" s="62" t="n">
        <f aca="false">(O98-N98)/2</f>
        <v>0.0100828541625321</v>
      </c>
      <c r="R98" s="27"/>
    </row>
    <row r="99" customFormat="false" ht="12.75" hidden="false" customHeight="false" outlineLevel="0" collapsed="false">
      <c r="A99" s="23"/>
      <c r="B99" s="23"/>
      <c r="C99" s="23"/>
      <c r="D99" s="16" t="s">
        <v>43</v>
      </c>
      <c r="E99" s="66" t="n">
        <v>1000</v>
      </c>
      <c r="F99" s="23"/>
      <c r="G99" s="23"/>
      <c r="H99" s="23"/>
      <c r="I99" s="23"/>
      <c r="J99" s="27"/>
      <c r="K99" s="27"/>
      <c r="L99" s="34" t="s">
        <v>43</v>
      </c>
      <c r="M99" s="66" t="n">
        <v>10</v>
      </c>
      <c r="N99" s="27"/>
      <c r="O99" s="27"/>
      <c r="P99" s="67"/>
      <c r="Q99" s="27"/>
      <c r="R99" s="27"/>
    </row>
    <row r="100" customFormat="false" ht="12.75" hidden="false" customHeight="false" outlineLevel="0" collapsed="false">
      <c r="A100" s="23"/>
      <c r="B100" s="23"/>
      <c r="C100" s="23"/>
      <c r="D100" s="16" t="s">
        <v>44</v>
      </c>
      <c r="E100" s="64" t="n">
        <f aca="false">E97+E98*E99</f>
        <v>998.423470043998</v>
      </c>
      <c r="F100" s="64" t="n">
        <f aca="false">E100-TINV(1-J94/100,E91-2)*E120*SQRT(1+1/E91+1/(E91-1)*(E99-E89)^2/E90^2)</f>
        <v>991.216070183424</v>
      </c>
      <c r="G100" s="64" t="n">
        <f aca="false">E100+TINV(1-J94/100,E91-2)*E120*SQRT(1+1/E91+1/(E91-1)*(E99-E89)^2/E90^2)</f>
        <v>1005.63086990457</v>
      </c>
      <c r="H100" s="64" t="n">
        <f aca="false">(G100-F100)/2</f>
        <v>7.20739986057356</v>
      </c>
      <c r="I100" s="23"/>
      <c r="J100" s="27"/>
      <c r="K100" s="27"/>
      <c r="L100" s="34" t="s">
        <v>44</v>
      </c>
      <c r="M100" s="64" t="n">
        <f aca="false">M97*M99^M98</f>
        <v>9.71065643465718</v>
      </c>
      <c r="N100" s="64" t="n">
        <f aca="false">EXP((100*LN(M100)-TINV(1-J94/100,M92-2)*100*LN(1+M120/100)*SQRT(1+1/M92+1/(M92-1)*(100*LN(M99/M89))^2/(100*LN(1+M90/100))^2))/100)</f>
        <v>9.37261100365389</v>
      </c>
      <c r="O100" s="64" t="n">
        <f aca="false">EXP((100*LN(M100)+TINV(1-J94/100,M92-2)*100*LN(1+M120/100)*SQRT(1+1/M92+1/(M92-1)*(100*LN(M99/M89))^2/(100*LN(1+M90/100))^2))/100)</f>
        <v>10.0608942753719</v>
      </c>
      <c r="P100" s="64" t="n">
        <f aca="false">SQRT(O100/N100)</f>
        <v>1.03606737022069</v>
      </c>
      <c r="Q100" s="27"/>
      <c r="R100" s="27"/>
    </row>
    <row r="101" customFormat="false" ht="12.75" hidden="false" customHeight="false" outlineLevel="0" collapsed="false">
      <c r="A101" s="23"/>
      <c r="B101" s="23"/>
      <c r="C101" s="23"/>
      <c r="D101" s="68" t="s">
        <v>45</v>
      </c>
      <c r="E101" s="23"/>
      <c r="F101" s="23"/>
      <c r="G101" s="23"/>
      <c r="H101" s="23"/>
      <c r="I101" s="23"/>
      <c r="J101" s="27"/>
      <c r="K101" s="27"/>
      <c r="L101" s="69" t="s">
        <v>45</v>
      </c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23"/>
      <c r="B102" s="23"/>
      <c r="C102" s="23"/>
      <c r="D102" s="15" t="s">
        <v>46</v>
      </c>
      <c r="E102" s="64" t="n">
        <f aca="false">E99-E100</f>
        <v>1.57652995600222</v>
      </c>
      <c r="F102" s="64" t="n">
        <f aca="false">E99-E100-TINV(1-J94/100,E91-2)*E120*SQRT(1/E91+1/(E91-1)*(E99-E89)^2/E90^2)</f>
        <v>-5.24010671498268</v>
      </c>
      <c r="G102" s="64" t="n">
        <f aca="false">E99-E100+TINV(1-J94/100,E91-2)*E120*SQRT(1/E91+1/(E91-1)*(E99-E89)^2/E90^2)</f>
        <v>8.39316662698712</v>
      </c>
      <c r="H102" s="64" t="n">
        <f aca="false">(G102-F102)/2</f>
        <v>6.8166366709849</v>
      </c>
      <c r="I102" s="23"/>
      <c r="J102" s="27"/>
      <c r="K102" s="27"/>
      <c r="L102" s="19" t="s">
        <v>47</v>
      </c>
      <c r="M102" s="71" t="n">
        <f aca="false">(M103-1)*100</f>
        <v>2.97964990616038</v>
      </c>
      <c r="N102" s="71" t="n">
        <f aca="false">(N103-1)*100</f>
        <v>-0.516963928258929</v>
      </c>
      <c r="O102" s="71" t="n">
        <f aca="false">(O103-1)*100</f>
        <v>6.59916216416852</v>
      </c>
      <c r="P102" s="64" t="s">
        <v>42</v>
      </c>
      <c r="Q102" s="71" t="n">
        <f aca="false">(O102-N102)/2</f>
        <v>3.55806304621372</v>
      </c>
      <c r="R102" s="70"/>
    </row>
    <row r="103" customFormat="false" ht="12.75" hidden="false" customHeight="false" outlineLevel="0" collapsed="false">
      <c r="A103" s="23"/>
      <c r="B103" s="23"/>
      <c r="C103" s="23"/>
      <c r="D103" s="15" t="s">
        <v>48</v>
      </c>
      <c r="E103" s="64" t="n">
        <f aca="false">E102/$D$90</f>
        <v>0.0558107543062058</v>
      </c>
      <c r="F103" s="64" t="n">
        <f aca="false">F102/$D$90</f>
        <v>-0.185505075431492</v>
      </c>
      <c r="G103" s="64" t="n">
        <f aca="false">G102/$D$90</f>
        <v>0.297126584043903</v>
      </c>
      <c r="H103" s="64" t="n">
        <f aca="false">H102/$D$90</f>
        <v>0.241315829737697</v>
      </c>
      <c r="I103" s="23"/>
      <c r="J103" s="27"/>
      <c r="K103" s="27"/>
      <c r="L103" s="19" t="s">
        <v>49</v>
      </c>
      <c r="M103" s="64" t="n">
        <f aca="false">M99/M100</f>
        <v>1.0297964990616</v>
      </c>
      <c r="N103" s="64" t="n">
        <f aca="false">M99/EXP((100*LN(M100)+TINV(1-J94/100,M92-2)*100*LN(1+M120/100)*SQRT(1/M92+1/(M92-1)*(100*LN(M99/M89))^2/(100*LN(1+M90/100))^2))/100)</f>
        <v>0.994830360717411</v>
      </c>
      <c r="O103" s="64" t="n">
        <f aca="false">M99/EXP((100*LN(M100)-TINV(1-J94/100,M92-2)*100*LN(1+M120/100)*SQRT(1/M92+1/(M92-1)*(100*LN(M99/M89))^2/(100*LN(1+M90/100))^2))/100)</f>
        <v>1.06599162164169</v>
      </c>
      <c r="P103" s="70"/>
      <c r="Q103" s="70"/>
      <c r="R103" s="70"/>
    </row>
    <row r="104" customFormat="false" ht="12.75" hidden="false" customHeight="false" outlineLevel="0" collapsed="false">
      <c r="A104" s="23"/>
      <c r="B104" s="23"/>
      <c r="C104" s="23"/>
      <c r="D104" s="68"/>
      <c r="E104" s="23"/>
      <c r="F104" s="23"/>
      <c r="G104" s="23"/>
      <c r="H104" s="23"/>
      <c r="I104" s="23"/>
      <c r="J104" s="27"/>
      <c r="K104" s="27"/>
      <c r="L104" s="19" t="s">
        <v>48</v>
      </c>
      <c r="M104" s="64" t="n">
        <f aca="false">LN(1+M102/100)/LN(1+$L$90/100)</f>
        <v>0.314085965808315</v>
      </c>
      <c r="N104" s="64" t="n">
        <f aca="false">LN(1+N102/100)/LN(1+$L$90/100)</f>
        <v>-0.055444674253017</v>
      </c>
      <c r="O104" s="64" t="n">
        <f aca="false">LN(1+O102/100)/LN(1+$L$90/100)</f>
        <v>0.683616605869644</v>
      </c>
      <c r="P104" s="64" t="s">
        <v>42</v>
      </c>
      <c r="Q104" s="64" t="n">
        <f aca="false">(O104-N104)/2</f>
        <v>0.36953064006133</v>
      </c>
      <c r="R104" s="27"/>
    </row>
    <row r="105" customFormat="false" ht="12.75" hidden="false" customHeight="true" outlineLevel="0" collapsed="false">
      <c r="A105" s="23"/>
      <c r="B105" s="23"/>
      <c r="C105" s="23"/>
      <c r="D105" s="68" t="s">
        <v>50</v>
      </c>
      <c r="E105" s="23" t="s">
        <v>51</v>
      </c>
      <c r="F105" s="23"/>
      <c r="G105" s="23"/>
      <c r="H105" s="23"/>
      <c r="I105" s="23"/>
      <c r="J105" s="27"/>
      <c r="K105" s="27"/>
      <c r="L105" s="69" t="s">
        <v>50</v>
      </c>
      <c r="M105" s="27" t="s">
        <v>51</v>
      </c>
      <c r="N105" s="27"/>
      <c r="O105" s="27"/>
      <c r="P105" s="27"/>
      <c r="Q105" s="27"/>
      <c r="R105" s="27"/>
    </row>
    <row r="106" customFormat="false" ht="12" hidden="false" customHeight="true" outlineLevel="0" collapsed="false">
      <c r="A106" s="23"/>
      <c r="B106" s="23"/>
      <c r="C106" s="23"/>
      <c r="D106" s="15" t="s">
        <v>52</v>
      </c>
      <c r="E106" s="64" t="n">
        <f aca="false">I89</f>
        <v>1.96801570833333</v>
      </c>
      <c r="F106" s="64" t="n">
        <f aca="false">I89-TINV(1-$J$94/100,E91-1)*I90/SQRT(E91)</f>
        <v>1.69412318793402</v>
      </c>
      <c r="G106" s="64" t="n">
        <f aca="false">I89+TINV(1-$J$94/100,E91-1)*I90/SQRT(E91)</f>
        <v>2.24190822873263</v>
      </c>
      <c r="H106" s="64" t="n">
        <f aca="false">(G106-F106)/2</f>
        <v>0.273892520399305</v>
      </c>
      <c r="I106" s="23"/>
      <c r="J106" s="27"/>
      <c r="K106" s="27"/>
      <c r="L106" s="19" t="s">
        <v>53</v>
      </c>
      <c r="M106" s="71" t="n">
        <f aca="false">100*EXP(Q89/100)-100</f>
        <v>0.650709268426027</v>
      </c>
      <c r="N106" s="71" t="n">
        <f aca="false">100*EXP(LN(1+Q89/100)-TINV(1-$J$94/100,M92-1)*LN(1+Q90/100)/SQRT(M92))-100</f>
        <v>0.554678602446046</v>
      </c>
      <c r="O106" s="71" t="n">
        <f aca="false">100*EXP(LN(1+Q89/100)+TINV(1-$J$94/100,M92-1)*LN(1+Q90/100)/SQRT(M92))-100</f>
        <v>0.742611716151771</v>
      </c>
      <c r="P106" s="64" t="s">
        <v>42</v>
      </c>
      <c r="Q106" s="71" t="n">
        <f aca="false">(O106-N106)/2</f>
        <v>0.0939665568528625</v>
      </c>
      <c r="R106" s="27"/>
    </row>
    <row r="107" customFormat="false" ht="12.75" hidden="false" customHeight="false" outlineLevel="0" collapsed="false">
      <c r="A107" s="23"/>
      <c r="B107" s="23"/>
      <c r="C107" s="23"/>
      <c r="D107" s="15" t="s">
        <v>54</v>
      </c>
      <c r="E107" s="64" t="n">
        <f aca="false">E106/$D$90</f>
        <v>0.0696697457288216</v>
      </c>
      <c r="F107" s="64" t="n">
        <f aca="false">F106/$D$90</f>
        <v>0.0599736736027481</v>
      </c>
      <c r="G107" s="64" t="n">
        <f aca="false">G106/$D$90</f>
        <v>0.0793658178548952</v>
      </c>
      <c r="H107" s="64" t="n">
        <f aca="false">H106/$D$90</f>
        <v>0.00969607212607354</v>
      </c>
      <c r="I107" s="23"/>
      <c r="J107" s="27"/>
      <c r="K107" s="27"/>
      <c r="L107" s="19" t="s">
        <v>55</v>
      </c>
      <c r="M107" s="64" t="n">
        <f aca="false">M106/100+1</f>
        <v>1.00650709268426</v>
      </c>
      <c r="N107" s="64" t="n">
        <f aca="false">N106/100+1</f>
        <v>1.00554678602446</v>
      </c>
      <c r="O107" s="64" t="n">
        <f aca="false">O106/100+1</f>
        <v>1.00742611716152</v>
      </c>
      <c r="P107" s="27"/>
      <c r="Q107" s="27"/>
      <c r="R107" s="27"/>
      <c r="T107" s="72"/>
    </row>
    <row r="108" customFormat="false" ht="12.75" hidden="false" customHeight="false" outlineLevel="0" collapsed="false">
      <c r="A108" s="23"/>
      <c r="B108" s="23"/>
      <c r="C108" s="23"/>
      <c r="D108" s="15" t="s">
        <v>56</v>
      </c>
      <c r="E108" s="64" t="n">
        <f aca="false">I90</f>
        <v>1.16555722663203</v>
      </c>
      <c r="F108" s="64" t="n">
        <f aca="false">SQRT((E91-2)*E108^2/CHIINV((1-J94/100)/2,E91-2))</f>
        <v>1.00038652152447</v>
      </c>
      <c r="G108" s="64" t="n">
        <f aca="false">SQRT((E91-2)*E108^2/CHIINV(1-(1-J94/100)/2,E91-2))</f>
        <v>1.39656649308518</v>
      </c>
      <c r="H108" s="64" t="s">
        <v>42</v>
      </c>
      <c r="I108" s="64" t="n">
        <f aca="false">SQRT(G108/F108)</f>
        <v>1.18153582198768</v>
      </c>
      <c r="J108" s="27"/>
      <c r="K108" s="27"/>
      <c r="L108" s="19" t="s">
        <v>54</v>
      </c>
      <c r="M108" s="64" t="n">
        <f aca="false">LN(1+Q89/100)/LN(1+$L$90/100)</f>
        <v>0.0691588527536147</v>
      </c>
      <c r="N108" s="64" t="n">
        <f aca="false">LN(1+N106/100)/LN(1+$L$90/100)</f>
        <v>0.0591717365371299</v>
      </c>
      <c r="O108" s="64" t="n">
        <f aca="false">LN(1+O106/100)/LN(1+$L$90/100)</f>
        <v>0.0791459689700997</v>
      </c>
      <c r="P108" s="64" t="s">
        <v>42</v>
      </c>
      <c r="Q108" s="64" t="n">
        <f aca="false">(O108-N108)/2</f>
        <v>0.00998711621648494</v>
      </c>
      <c r="R108" s="27"/>
    </row>
    <row r="109" customFormat="false" ht="12.75" hidden="false" customHeight="false" outlineLevel="0" collapsed="false">
      <c r="A109" s="23"/>
      <c r="B109" s="23"/>
      <c r="C109" s="23"/>
      <c r="D109" s="15" t="s">
        <v>57</v>
      </c>
      <c r="E109" s="64" t="n">
        <f aca="false">E108/$D$90</f>
        <v>0.0412619041951724</v>
      </c>
      <c r="F109" s="64" t="n">
        <f aca="false">F108/D90</f>
        <v>0.0354146942476261</v>
      </c>
      <c r="G109" s="64" t="n">
        <f aca="false">G108/D90</f>
        <v>0.0494398657768014</v>
      </c>
      <c r="H109" s="64" t="s">
        <v>42</v>
      </c>
      <c r="I109" s="64" t="n">
        <f aca="false">SQRT(G109/F109)</f>
        <v>1.18153582198768</v>
      </c>
      <c r="J109" s="27"/>
      <c r="K109" s="27"/>
      <c r="L109" s="19" t="s">
        <v>58</v>
      </c>
      <c r="M109" s="71" t="n">
        <f aca="false">100*EXP(Q90/100)-100</f>
        <v>0.398884056212893</v>
      </c>
      <c r="N109" s="71" t="n">
        <f aca="false">100*EXP(SQRT((M92-2)*LN(1+M109/100)^2/CHIINV((1-J94/100)/2,M92-2)))-100</f>
        <v>0.342261723056964</v>
      </c>
      <c r="O109" s="71" t="n">
        <f aca="false">100*EXP(SQRT((M92-2)*LN(1+M109/100)^2/CHIINV(1-(1-J94/100)/2,M92-2)))-100</f>
        <v>0.478130170034547</v>
      </c>
      <c r="P109" s="64" t="n">
        <f aca="false">SQRT(O109/N109)</f>
        <v>1.18193585649824</v>
      </c>
      <c r="Q109" s="73"/>
      <c r="R109" s="27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7"/>
      <c r="K110" s="27"/>
      <c r="L110" s="19" t="s">
        <v>59</v>
      </c>
      <c r="M110" s="64" t="n">
        <f aca="false">M109/100+1</f>
        <v>1.00398884056213</v>
      </c>
      <c r="N110" s="64" t="n">
        <f aca="false">EXP(SQRT((M92-2)*LN(M110)^2/CHIINV((1-J94/100)/2,M92-2)))</f>
        <v>1.00342261723057</v>
      </c>
      <c r="O110" s="64" t="n">
        <f aca="false">EXP(SQRT((M92-2)*LN(M110)^2/CHIINV(1-(1-J94/100)/2,M92-2)))</f>
        <v>1.00478130170035</v>
      </c>
      <c r="P110" s="64" t="s">
        <v>42</v>
      </c>
      <c r="Q110" s="73"/>
      <c r="R110" s="27"/>
    </row>
    <row r="111" customFormat="false" ht="12.75" hidden="false" customHeight="false" outlineLevel="0" collapsed="false">
      <c r="A111" s="23"/>
      <c r="B111" s="23"/>
      <c r="C111" s="23"/>
      <c r="D111" s="68"/>
      <c r="E111" s="74"/>
      <c r="F111" s="75"/>
      <c r="G111" s="75"/>
      <c r="H111" s="23"/>
      <c r="I111" s="23"/>
      <c r="J111" s="27"/>
      <c r="K111" s="27"/>
      <c r="L111" s="19" t="s">
        <v>57</v>
      </c>
      <c r="M111" s="64" t="n">
        <f aca="false">LN(1+M109/100)/LN(1+$L$90/100)</f>
        <v>0.0425849895420641</v>
      </c>
      <c r="N111" s="64" t="n">
        <f aca="false">LN(N109/100+1)/LN(L90/100+1)</f>
        <v>0.0365502856348308</v>
      </c>
      <c r="O111" s="64" t="n">
        <f aca="false">LN(O109/100+1)/LN(L90/100+1)</f>
        <v>0.0510251818992016</v>
      </c>
      <c r="P111" s="64" t="n">
        <f aca="false">SQRT(O111/N111)</f>
        <v>1.18153582198767</v>
      </c>
      <c r="Q111" s="73"/>
      <c r="R111" s="27"/>
    </row>
    <row r="112" customFormat="false" ht="12.75" hidden="false" customHeight="false" outlineLevel="0" collapsed="false">
      <c r="A112" s="23"/>
      <c r="B112" s="23"/>
      <c r="C112" s="23"/>
      <c r="D112" s="68" t="s">
        <v>60</v>
      </c>
      <c r="E112" s="23"/>
      <c r="F112" s="23"/>
      <c r="G112" s="23"/>
      <c r="H112" s="23"/>
      <c r="I112" s="23"/>
      <c r="J112" s="27"/>
      <c r="K112" s="27"/>
      <c r="L112" s="69" t="s">
        <v>60</v>
      </c>
      <c r="M112" s="27"/>
      <c r="N112" s="27"/>
      <c r="O112" s="27"/>
      <c r="P112" s="27"/>
      <c r="Q112" s="27"/>
      <c r="R112" s="27"/>
    </row>
    <row r="113" customFormat="false" ht="12.75" hidden="false" customHeight="false" outlineLevel="0" collapsed="false">
      <c r="A113" s="23"/>
      <c r="B113" s="23"/>
      <c r="C113" s="23"/>
      <c r="D113" s="15" t="s">
        <v>61</v>
      </c>
      <c r="E113" s="66" t="n">
        <v>0.2</v>
      </c>
      <c r="F113" s="23"/>
      <c r="G113" s="23"/>
      <c r="H113" s="23"/>
      <c r="I113" s="23"/>
      <c r="J113" s="27"/>
      <c r="K113" s="27"/>
      <c r="L113" s="19" t="s">
        <v>61</v>
      </c>
      <c r="M113" s="66" t="n">
        <v>0.2</v>
      </c>
      <c r="N113" s="27"/>
      <c r="O113" s="27"/>
      <c r="P113" s="27"/>
      <c r="Q113" s="27"/>
      <c r="R113" s="27"/>
    </row>
    <row r="114" customFormat="false" ht="12.75" hidden="false" customHeight="false" outlineLevel="0" collapsed="false">
      <c r="A114" s="23"/>
      <c r="B114" s="23"/>
      <c r="C114" s="23"/>
      <c r="D114" s="15" t="s">
        <v>62</v>
      </c>
      <c r="E114" s="76" t="n">
        <f aca="false">E113*D90</f>
        <v>5.6495561674461</v>
      </c>
      <c r="F114" s="64" t="n">
        <f aca="false">IF(ISBLANK(E113),"",SQRT(($E$91-2)*E114^2/CHIINV((1-$J$94/100)/2,$E$91-2)))</f>
        <v>4.84895954773466</v>
      </c>
      <c r="G114" s="64" t="n">
        <f aca="false">IF(ISBLANK(E113),"",SQRT(($E$91-2)*E114^2/CHIINV(1-(1-$J$94/100)/2,$E$91-2)))</f>
        <v>6.76927795905538</v>
      </c>
      <c r="H114" s="64" t="s">
        <v>42</v>
      </c>
      <c r="I114" s="64" t="n">
        <f aca="false">IF(ISBLANK(M113),"",SQRT(G114/F114))</f>
        <v>1.18153582198768</v>
      </c>
      <c r="J114" s="27"/>
      <c r="K114" s="27"/>
      <c r="L114" s="19" t="s">
        <v>63</v>
      </c>
      <c r="M114" s="77" t="n">
        <f aca="false">EXP(M113*LN(L91))*100-100</f>
        <v>1.88721583278169</v>
      </c>
      <c r="N114" s="71" t="n">
        <f aca="false">IF(ISBLANK(M113),"",EXP(SQRT(($E$91-2)*LN(1+M114/100)^2/CHIINV((1-$J$94/100)/2,$E$91-2)))*100-100)</f>
        <v>1.61762859907009</v>
      </c>
      <c r="O114" s="71" t="n">
        <f aca="false">IF(ISBLANK(M113),"",EXP(SQRT(($E$91-2)*LN(1+M114/100)^2/CHIINV(1-(1-$J$94/100)/2,$E$91-2)))*100-100)</f>
        <v>2.26546309117425</v>
      </c>
      <c r="P114" s="64" t="n">
        <f aca="false">IF(ISBLANK(M113),"",SQRT(O114/N114))</f>
        <v>1.18342049767926</v>
      </c>
      <c r="Q114" s="27"/>
      <c r="R114" s="27"/>
    </row>
    <row r="115" customFormat="false" ht="12.75" hidden="false" customHeight="false" outlineLevel="0" collapsed="false">
      <c r="A115" s="23"/>
      <c r="B115" s="23"/>
      <c r="C115" s="23"/>
      <c r="D115" s="15" t="s">
        <v>64</v>
      </c>
      <c r="E115" s="64" t="n">
        <f aca="false">E114/D90/E124</f>
        <v>0.200170440143503</v>
      </c>
      <c r="F115" s="64" t="n">
        <f aca="false">E114/D90/G124</f>
        <v>0.200106305818201</v>
      </c>
      <c r="G115" s="64" t="n">
        <f aca="false">E114/D90/F124</f>
        <v>0.200273293151249</v>
      </c>
      <c r="H115" s="23"/>
      <c r="I115" s="23"/>
      <c r="J115" s="27"/>
      <c r="K115" s="27"/>
      <c r="L115" s="19" t="s">
        <v>65</v>
      </c>
      <c r="M115" s="76" t="n">
        <f aca="false">M114/100+1</f>
        <v>1.01887215832782</v>
      </c>
      <c r="N115" s="64" t="n">
        <f aca="false">IF(ISBLANK(M113),"",N114/100+1)</f>
        <v>1.0161762859907</v>
      </c>
      <c r="O115" s="64" t="n">
        <f aca="false">IF(ISBLANK(M113),"",O114/100+1)</f>
        <v>1.02265463091174</v>
      </c>
      <c r="P115" s="27"/>
      <c r="Q115" s="27"/>
      <c r="R115" s="27"/>
    </row>
    <row r="116" customFormat="false" ht="12.75" hidden="false" customHeight="false" outlineLevel="0" collapsed="false">
      <c r="A116" s="23"/>
      <c r="B116" s="23"/>
      <c r="C116" s="23"/>
      <c r="D116" s="15" t="s">
        <v>66</v>
      </c>
      <c r="E116" s="64" t="n">
        <f aca="false">E115*E90</f>
        <v>5.64635973225668</v>
      </c>
      <c r="F116" s="64" t="n">
        <f aca="false">SQRT(($E$91-2)*E116^2/CHIINV((1-$J$94/100)/2,$E$91-2))</f>
        <v>4.84621607825297</v>
      </c>
      <c r="G116" s="64" t="n">
        <f aca="false">SQRT(($E$91-2)*E116^2/CHIINV(1-(1-$J$94/100)/2,$E$91-2))</f>
        <v>6.76544800186335</v>
      </c>
      <c r="H116" s="64" t="s">
        <v>42</v>
      </c>
      <c r="I116" s="64" t="n">
        <f aca="false">SQRT(G116/F116)</f>
        <v>1.18153582198769</v>
      </c>
      <c r="J116" s="27"/>
      <c r="K116" s="27"/>
      <c r="L116" s="34" t="s">
        <v>64</v>
      </c>
      <c r="M116" s="64" t="n">
        <f aca="false">LN(M115)/LN(L91)/M124</f>
        <v>0.200176459578205</v>
      </c>
      <c r="N116" s="64" t="n">
        <f aca="false">LN(M115)/LN(L91)/O124</f>
        <v>0.200110059597922</v>
      </c>
      <c r="O116" s="64" t="n">
        <f aca="false">LN(M115)/LN(L91)/N124</f>
        <v>0.200282947614114</v>
      </c>
      <c r="P116" s="27"/>
      <c r="Q116" s="27"/>
      <c r="R116" s="27"/>
    </row>
    <row r="117" customFormat="false" ht="12.75" hidden="false" customHeight="false" outlineLevel="0" collapsed="false">
      <c r="A117" s="23"/>
      <c r="B117" s="23"/>
      <c r="C117" s="23"/>
      <c r="D117" s="15"/>
      <c r="E117" s="15"/>
      <c r="F117" s="15"/>
      <c r="G117" s="15"/>
      <c r="H117" s="15"/>
      <c r="I117" s="23"/>
      <c r="J117" s="27"/>
      <c r="K117" s="27"/>
      <c r="L117" s="19" t="s">
        <v>67</v>
      </c>
      <c r="M117" s="71" t="n">
        <f aca="false">100*M118-100</f>
        <v>1.87456610002927</v>
      </c>
      <c r="N117" s="71" t="n">
        <f aca="false">100*N118-100</f>
        <v>1.60680008756702</v>
      </c>
      <c r="O117" s="71" t="n">
        <f aca="false">100*O118-100</f>
        <v>2.25025014537528</v>
      </c>
      <c r="P117" s="64" t="n">
        <f aca="false">SQRT(O117/N117)</f>
        <v>1.18340793190557</v>
      </c>
      <c r="Q117" s="27"/>
      <c r="R117" s="27"/>
    </row>
    <row r="118" customFormat="false" ht="12.75" hidden="false" customHeight="false" outlineLevel="0" collapsed="false">
      <c r="A118" s="23"/>
      <c r="B118" s="23"/>
      <c r="C118" s="23"/>
      <c r="D118" s="15"/>
      <c r="E118" s="15"/>
      <c r="F118" s="15"/>
      <c r="G118" s="15"/>
      <c r="H118" s="15"/>
      <c r="I118" s="23"/>
      <c r="J118" s="27"/>
      <c r="K118" s="27"/>
      <c r="L118" s="19" t="s">
        <v>68</v>
      </c>
      <c r="M118" s="64" t="n">
        <f aca="false">EXP(M116*LN(M91))</f>
        <v>1.01874566100029</v>
      </c>
      <c r="N118" s="64" t="n">
        <f aca="false">EXP(SQRT(($E$91-2)*LN(M118)^2/CHIINV((1-$J$94/100)/2,$E$91-2)))</f>
        <v>1.01606800087567</v>
      </c>
      <c r="O118" s="64" t="n">
        <f aca="false">EXP(SQRT(($E$91-2)*LN(M118)^2/CHIINV(1-(1-$J$94/100)/2,$E$91-2)))</f>
        <v>1.02250250145375</v>
      </c>
      <c r="P118" s="27"/>
      <c r="Q118" s="27"/>
      <c r="R118" s="27"/>
    </row>
    <row r="119" customFormat="false" ht="25.5" hidden="false" customHeight="false" outlineLevel="0" collapsed="false">
      <c r="A119" s="23"/>
      <c r="B119" s="23"/>
      <c r="C119" s="23"/>
      <c r="D119" s="68" t="s">
        <v>69</v>
      </c>
      <c r="E119" s="56" t="s">
        <v>32</v>
      </c>
      <c r="F119" s="57" t="s">
        <v>33</v>
      </c>
      <c r="G119" s="57" t="s">
        <v>34</v>
      </c>
      <c r="H119" s="23"/>
      <c r="I119" s="56" t="s">
        <v>70</v>
      </c>
      <c r="J119" s="27"/>
      <c r="K119" s="27"/>
      <c r="L119" s="69" t="s">
        <v>69</v>
      </c>
      <c r="M119" s="59" t="s">
        <v>32</v>
      </c>
      <c r="N119" s="60" t="s">
        <v>33</v>
      </c>
      <c r="O119" s="60" t="s">
        <v>34</v>
      </c>
      <c r="P119" s="60" t="s">
        <v>71</v>
      </c>
      <c r="Q119" s="60"/>
      <c r="R119" s="27"/>
    </row>
    <row r="120" customFormat="false" ht="12.75" hidden="false" customHeight="false" outlineLevel="0" collapsed="false">
      <c r="A120" s="23"/>
      <c r="B120" s="23"/>
      <c r="C120" s="23"/>
      <c r="D120" s="15" t="s">
        <v>46</v>
      </c>
      <c r="E120" s="78" t="n">
        <f aca="false">STEYX(D17:D88,E17:E88)</f>
        <v>1.17374294089943</v>
      </c>
      <c r="F120" s="64" t="n">
        <f aca="false">SQRT((E91-2)*E120^2/CHIINV((1-$J$94/100)/2,E91-2))</f>
        <v>1.00741224109881</v>
      </c>
      <c r="G120" s="64" t="n">
        <f aca="false">SQRT((E91-2)*E120^2/CHIINV(1-(1-$J$94/100)/2,E91-2))</f>
        <v>1.40637458659325</v>
      </c>
      <c r="H120" s="64" t="s">
        <v>42</v>
      </c>
      <c r="I120" s="64" t="n">
        <f aca="false">SQRT(G120/F120)</f>
        <v>1.18153582198768</v>
      </c>
      <c r="J120" s="63"/>
      <c r="K120" s="63"/>
      <c r="L120" s="19" t="s">
        <v>72</v>
      </c>
      <c r="M120" s="79" t="n">
        <f aca="false">100*(EXP(STEYX(L17:L88,M17:M88)/100)-1)</f>
        <v>0.396003875969808</v>
      </c>
      <c r="N120" s="71" t="n">
        <f aca="false">100*EXP(SQRT((M92-2)*LN(1+M120/100)^2/CHIINV((1-$J$94/100)/2,M92-2)))-100</f>
        <v>0.339791081282797</v>
      </c>
      <c r="O120" s="71" t="n">
        <f aca="false">100*EXP(SQRT((M92-2)*LN(1+M120/100)^2/CHIINV(1-(1-$J$94/100)/2,M92-2)))-100</f>
        <v>0.474676434269597</v>
      </c>
      <c r="P120" s="64" t="n">
        <f aca="false">SQRT(O120/N120)</f>
        <v>1.18193297127552</v>
      </c>
      <c r="Q120" s="80"/>
      <c r="R120" s="27"/>
    </row>
    <row r="121" customFormat="false" ht="12.75" hidden="false" customHeight="false" outlineLevel="0" collapsed="false">
      <c r="A121" s="23"/>
      <c r="B121" s="23"/>
      <c r="C121" s="23"/>
      <c r="D121" s="15" t="s">
        <v>48</v>
      </c>
      <c r="E121" s="78" t="n">
        <f aca="false">E120/D90</f>
        <v>0.0415516867559537</v>
      </c>
      <c r="F121" s="64" t="n">
        <f aca="false">F120/D90</f>
        <v>0.0356634118235242</v>
      </c>
      <c r="G121" s="64" t="n">
        <f aca="false">G120/D90</f>
        <v>0.0497870822029197</v>
      </c>
      <c r="H121" s="64" t="s">
        <v>42</v>
      </c>
      <c r="I121" s="64" t="n">
        <f aca="false">SQRT(G121/F121)</f>
        <v>1.18153582198768</v>
      </c>
      <c r="J121" s="63"/>
      <c r="K121" s="63"/>
      <c r="L121" s="19" t="s">
        <v>73</v>
      </c>
      <c r="M121" s="78" t="n">
        <f aca="false">EXP(STEYX(L17:L88,M17:M88)/100)</f>
        <v>1.0039600387597</v>
      </c>
      <c r="N121" s="64" t="n">
        <f aca="false">EXP(SQRT((M92-2)*LN(M121)^2/CHIINV((1-$J$94/100)/2,M92-2)))</f>
        <v>1.00339791081283</v>
      </c>
      <c r="O121" s="64" t="n">
        <f aca="false">EXP(SQRT((M92-2)*LN(M121)^2/CHIINV(1-(1-$J$94/100)/2,M92-2)))</f>
        <v>1.0047467643427</v>
      </c>
      <c r="P121" s="64" t="n">
        <f aca="false">SQRT(O121/N121)</f>
        <v>1.00067191714704</v>
      </c>
      <c r="Q121" s="81"/>
      <c r="R121" s="27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82"/>
      <c r="G122" s="82"/>
      <c r="H122" s="23"/>
      <c r="I122" s="23"/>
      <c r="J122" s="27"/>
      <c r="K122" s="27"/>
      <c r="L122" s="19" t="s">
        <v>48</v>
      </c>
      <c r="M122" s="78" t="n">
        <f aca="false">LN(M120/100+1)/LN(L90/100+1)</f>
        <v>0.0422781074064093</v>
      </c>
      <c r="N122" s="64" t="n">
        <f aca="false">LN(N120/100+1)/LN(L90/100+1)</f>
        <v>0.0362868916588064</v>
      </c>
      <c r="O122" s="64" t="n">
        <f aca="false">LN(O120/100+1)/LN(L90/100+1)</f>
        <v>0.0506574768237336</v>
      </c>
      <c r="P122" s="64" t="n">
        <f aca="false">SQRT(O122/N122)</f>
        <v>1.18153582198769</v>
      </c>
      <c r="Q122" s="83"/>
      <c r="R122" s="27"/>
    </row>
    <row r="123" customFormat="false" ht="24" hidden="false" customHeight="true" outlineLevel="0" collapsed="false">
      <c r="A123" s="23"/>
      <c r="B123" s="23"/>
      <c r="C123" s="23"/>
      <c r="D123" s="23"/>
      <c r="E123" s="56" t="s">
        <v>32</v>
      </c>
      <c r="F123" s="57" t="s">
        <v>33</v>
      </c>
      <c r="G123" s="57" t="s">
        <v>34</v>
      </c>
      <c r="H123" s="56" t="s">
        <v>74</v>
      </c>
      <c r="I123" s="23"/>
      <c r="J123" s="27"/>
      <c r="K123" s="27"/>
      <c r="L123" s="27"/>
      <c r="M123" s="59" t="s">
        <v>32</v>
      </c>
      <c r="N123" s="60" t="s">
        <v>33</v>
      </c>
      <c r="O123" s="60" t="s">
        <v>34</v>
      </c>
      <c r="P123" s="27"/>
      <c r="Q123" s="60" t="s">
        <v>74</v>
      </c>
      <c r="R123" s="27"/>
    </row>
    <row r="124" customFormat="false" ht="12.75" hidden="false" customHeight="false" outlineLevel="0" collapsed="false">
      <c r="A124" s="23"/>
      <c r="B124" s="23"/>
      <c r="C124" s="23"/>
      <c r="D124" s="68" t="s">
        <v>75</v>
      </c>
      <c r="E124" s="78" t="n">
        <f aca="false">CORREL(E17:E88,D17:D88)</f>
        <v>0.999148524910166</v>
      </c>
      <c r="F124" s="64" t="n">
        <f aca="false">(EXP(2*(0.5*LN((1+E124)/(1-E124))-NORMINV(1-(1-J94/100)/2,0,1)/SQRT(COUNT(E17:E88)-3)))-1)/(EXP(2*(0.5*LN((1+E124)/(1-E124))-NORMINV(1-(1-J94/100)/2,0,1)/SQRT(COUNT(E17:E88)-3)))+1)</f>
        <v>0.998635398924395</v>
      </c>
      <c r="G124" s="64" t="n">
        <f aca="false">(EXP(2*(0.5*LN((1+E124)/(1-E124))+NORMINV(1-(1-J94/100)/2,0,1)/SQRT(COUNT(E17:E88)-3)))-1)/(EXP(2*(0.5*LN((1+E124)/(1-E124))+NORMINV(1-(1-J94/100)/2,0,1)/SQRT(COUNT(E17:E88)-3)))+1)</f>
        <v>0.999468753282082</v>
      </c>
      <c r="H124" s="64" t="n">
        <f aca="false">(G124-F124)/2</f>
        <v>0.000416677178843194</v>
      </c>
      <c r="I124" s="23"/>
      <c r="J124" s="63"/>
      <c r="K124" s="63"/>
      <c r="L124" s="69" t="s">
        <v>75</v>
      </c>
      <c r="M124" s="78" t="n">
        <f aca="false">CORREL(L17:L88,M17:M88)</f>
        <v>0.999118479872324</v>
      </c>
      <c r="N124" s="64" t="n">
        <f aca="false">(EXP(2*(0.5*LN((1+M124)/(1-M124))-NORMINV(1-(1-J94/100)/2,0,1)/SQRT(COUNT(M17:M88)-3)))-1)/(EXP(2*(0.5*LN((1+M124)/(1-M124))-NORMINV(1-(1-J94/100)/2,0,1)/SQRT(COUNT(M17:M88)-3)))+1)</f>
        <v>0.998587260585666</v>
      </c>
      <c r="O124" s="64" t="n">
        <f aca="false">(EXP(2*(0.5*LN((1+M124)/(1-M124))+NORMINV(1-(1-J94/100)/2,0,1)/SQRT(COUNT(M17:M88)-3)))-1)/(EXP(2*(0.5*LN((1+M124)/(1-M124))+NORMINV(1-(1-J94/100)/2,0,1)/SQRT(COUNT(M17:M88)-3)))+1)</f>
        <v>0.999450004671713</v>
      </c>
      <c r="P124" s="64" t="s">
        <v>42</v>
      </c>
      <c r="Q124" s="64" t="n">
        <f aca="false">(O124-N124)/2</f>
        <v>0.000431372043023404</v>
      </c>
      <c r="R124" s="27"/>
    </row>
    <row r="125" customFormat="false" ht="12" hidden="false" customHeight="true" outlineLevel="0" collapsed="false">
      <c r="A125" s="23"/>
      <c r="B125" s="23"/>
      <c r="C125" s="23"/>
      <c r="D125" s="23"/>
      <c r="E125" s="75"/>
      <c r="F125" s="75"/>
      <c r="G125" s="23"/>
      <c r="H125" s="23"/>
      <c r="I125" s="23"/>
      <c r="J125" s="27"/>
      <c r="K125" s="27"/>
      <c r="L125" s="27"/>
      <c r="M125" s="83"/>
      <c r="N125" s="83"/>
      <c r="O125" s="83"/>
      <c r="P125" s="27"/>
      <c r="Q125" s="27"/>
      <c r="R125" s="27"/>
    </row>
    <row r="126" customFormat="false" ht="12.75" hidden="false" customHeight="false" outlineLevel="0" collapsed="false">
      <c r="A126" s="23"/>
      <c r="B126" s="23"/>
      <c r="C126" s="23"/>
      <c r="D126" s="16" t="s">
        <v>76</v>
      </c>
      <c r="E126" s="56" t="s">
        <v>32</v>
      </c>
      <c r="F126" s="75"/>
      <c r="G126" s="75"/>
      <c r="H126" s="23"/>
      <c r="I126" s="23"/>
      <c r="J126" s="27"/>
      <c r="K126" s="27"/>
      <c r="L126" s="34" t="s">
        <v>76</v>
      </c>
      <c r="M126" s="59" t="s">
        <v>32</v>
      </c>
      <c r="N126" s="83"/>
      <c r="O126" s="83"/>
      <c r="P126" s="27"/>
      <c r="Q126" s="27"/>
      <c r="R126" s="27"/>
    </row>
    <row r="127" customFormat="false" ht="15" hidden="false" customHeight="true" outlineLevel="0" collapsed="false">
      <c r="A127" s="23"/>
      <c r="B127" s="23"/>
      <c r="C127" s="23"/>
      <c r="D127" s="15" t="s">
        <v>77</v>
      </c>
      <c r="E127" s="64" t="n">
        <f aca="false">I90*1.96</f>
        <v>2.28449216419878</v>
      </c>
      <c r="F127" s="75"/>
      <c r="G127" s="75"/>
      <c r="H127" s="23"/>
      <c r="I127" s="23"/>
      <c r="J127" s="27"/>
      <c r="K127" s="27"/>
      <c r="L127" s="19" t="s">
        <v>78</v>
      </c>
      <c r="M127" s="64" t="n">
        <f aca="false">EXP(Q90*1.96/100)</f>
        <v>1.00783309563325</v>
      </c>
      <c r="N127" s="83"/>
      <c r="O127" s="83"/>
      <c r="P127" s="27"/>
      <c r="Q127" s="27"/>
      <c r="R127" s="27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7"/>
      <c r="K164" s="27"/>
      <c r="L164" s="27"/>
      <c r="M164" s="27"/>
      <c r="N164" s="27"/>
      <c r="O164" s="27"/>
      <c r="P164" s="27"/>
      <c r="Q164" s="27"/>
      <c r="R164" s="27"/>
    </row>
  </sheetData>
  <mergeCells count="4">
    <mergeCell ref="D15:I15"/>
    <mergeCell ref="L15:P15"/>
    <mergeCell ref="B96:D96"/>
    <mergeCell ref="J96:L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8:01:44Z</dcterms:created>
  <dc:creator>Will Hopkins</dc:creator>
  <dc:description/>
  <dc:language>en-US</dc:language>
  <cp:lastModifiedBy>Elena Seminati</cp:lastModifiedBy>
  <cp:lastPrinted>2000-04-28T02:26:17Z</cp:lastPrinted>
  <dcterms:modified xsi:type="dcterms:W3CDTF">2016-11-15T11:20:25Z</dcterms:modified>
  <cp:revision>0</cp:revision>
  <dc:subject/>
  <dc:title/>
</cp:coreProperties>
</file>